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bq" sheetId="2" state="visible" r:id="rId3"/>
    <sheet name="Feuil1" sheetId="3" state="visible" r:id="rId4"/>
  </sheets>
  <definedNames>
    <definedName function="false" hidden="false" localSheetId="1" name="_xlnm.Print_Titles" vbProcedure="false">bq!$1:$4</definedName>
    <definedName function="false" hidden="false" localSheetId="1" name="_Toc497385576" vbProcedure="false">bq!$B$40</definedName>
    <definedName function="false" hidden="false" localSheetId="1" name="_Toc497385577" vbProcedure="false">#REF!</definedName>
    <definedName function="false" hidden="false" localSheetId="1" name="_Toc497385579" vbProcedure="false">#REF!</definedName>
    <definedName function="false" hidden="false" localSheetId="1" name="_Toc497385580" vbProcedure="false">#REF!</definedName>
    <definedName function="false" hidden="false" localSheetId="1" name="_Toc507074916" vbProcedure="false">#REF!</definedName>
    <definedName function="false" hidden="false" localSheetId="1" name="_Toc5070826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53">
  <si>
    <t xml:space="preserve">Maître d'Ouvrage</t>
  </si>
  <si>
    <t xml:space="preserve">FRANCE LOIRE</t>
  </si>
  <si>
    <t xml:space="preserve">16-22 place de Juranville – CS 80024</t>
  </si>
  <si>
    <t xml:space="preserve">18020 Bourges Cedex</t>
  </si>
  <si>
    <t xml:space="preserve">Opération</t>
  </si>
  <si>
    <t xml:space="preserve">REHABILITATION DE LA RESIDENCE</t>
  </si>
  <si>
    <t xml:space="preserve">SIMONE DE BEAUVOIR</t>
  </si>
  <si>
    <t xml:space="preserve">23 rue Gilbert Bailly</t>
  </si>
  <si>
    <t xml:space="preserve">18000 BOURGES</t>
  </si>
  <si>
    <t xml:space="preserve">Phase</t>
  </si>
  <si>
    <t xml:space="preserve">DCE</t>
  </si>
  <si>
    <t xml:space="preserve">BORDEREAU QUANTIFIE</t>
  </si>
  <si>
    <t xml:space="preserve">Ind A</t>
  </si>
  <si>
    <t xml:space="preserve">LOT  n°06</t>
  </si>
  <si>
    <t xml:space="preserve">CHAUFFAGE - PLOMBERIE</t>
  </si>
  <si>
    <t xml:space="preserve">RAFRAICHISSEMENT</t>
  </si>
  <si>
    <t xml:space="preserve">B.E.T. Fluides</t>
  </si>
  <si>
    <t xml:space="preserve">S.E.I.Th</t>
  </si>
  <si>
    <t xml:space="preserve">Rue Jean Monnet</t>
  </si>
  <si>
    <t xml:space="preserve">Le César 18570 LE SUBDRAY</t>
  </si>
  <si>
    <t xml:space="preserve">Tél.  02.48.23.22.33</t>
  </si>
  <si>
    <t xml:space="preserve">E-mail : seith@seith.fr</t>
  </si>
  <si>
    <t xml:space="preserve">Maître d’Ouvrage France LOIRE</t>
  </si>
  <si>
    <t xml:space="preserve">Réhabilitation de la résidence Simone de Beauvoir – 18000 Bourges</t>
  </si>
  <si>
    <t xml:space="preserve">Phase DCE</t>
  </si>
  <si>
    <t xml:space="preserve">Marque</t>
  </si>
  <si>
    <t xml:space="preserve">Type</t>
  </si>
  <si>
    <t xml:space="preserve">U</t>
  </si>
  <si>
    <t xml:space="preserve">Qté</t>
  </si>
  <si>
    <t xml:space="preserve">PRIX ACHAT H.T.</t>
  </si>
  <si>
    <t xml:space="preserve">M.O</t>
  </si>
  <si>
    <t xml:space="preserve"> Prix de vente</t>
  </si>
  <si>
    <t xml:space="preserve">montant total</t>
  </si>
  <si>
    <t xml:space="preserve">%</t>
  </si>
  <si>
    <t xml:space="preserve">montant suivant</t>
  </si>
  <si>
    <t xml:space="preserve"> Prix unitaire</t>
  </si>
  <si>
    <t xml:space="preserve"> Prix total</t>
  </si>
  <si>
    <t xml:space="preserve">Lot n°06 - Chauffage - plomberie sanitaire rafraichissement</t>
  </si>
  <si>
    <t xml:space="preserve">Unitaire</t>
  </si>
  <si>
    <t xml:space="preserve">Total</t>
  </si>
  <si>
    <t xml:space="preserve">Uni</t>
  </si>
  <si>
    <t xml:space="preserve">unitaire</t>
  </si>
  <si>
    <t xml:space="preserve">total</t>
  </si>
  <si>
    <t xml:space="preserve">du poste</t>
  </si>
  <si>
    <t xml:space="preserve">avancement</t>
  </si>
  <si>
    <t xml:space="preserve">unitaire €</t>
  </si>
  <si>
    <t xml:space="preserve">total €</t>
  </si>
  <si>
    <t xml:space="preserve">€</t>
  </si>
  <si>
    <t xml:space="preserve">1</t>
  </si>
  <si>
    <t xml:space="preserve">PRESCRIPTIONS</t>
  </si>
  <si>
    <t xml:space="preserve">P.M.</t>
  </si>
  <si>
    <t xml:space="preserve">2</t>
  </si>
  <si>
    <t xml:space="preserve">SPECIFICATIONS TECHNIQUES DES MATERIELS</t>
  </si>
  <si>
    <t xml:space="preserve">3</t>
  </si>
  <si>
    <t xml:space="preserve">PRESENTATION DU SITE ET DES TRAVAUX</t>
  </si>
  <si>
    <t xml:space="preserve">4</t>
  </si>
  <si>
    <t xml:space="preserve">BASE DE CALCULS</t>
  </si>
  <si>
    <t xml:space="preserve">5</t>
  </si>
  <si>
    <t xml:space="preserve">DESCRIPTION DES TRAVAUX</t>
  </si>
  <si>
    <t xml:space="preserve">5.1</t>
  </si>
  <si>
    <t xml:space="preserve">NOTES AUX ENTREPRISES</t>
  </si>
  <si>
    <t xml:space="preserve">Sujétions suivant pièces communes à tous les lots</t>
  </si>
  <si>
    <t xml:space="preserve">ens</t>
  </si>
  <si>
    <t xml:space="preserve">Sujétions suivant PGC</t>
  </si>
  <si>
    <t xml:space="preserve">Sujétions suivant rapport initial du bureau de contrôle</t>
  </si>
  <si>
    <t xml:space="preserve">Planning</t>
  </si>
  <si>
    <t xml:space="preserve">Nettoyage de chantier</t>
  </si>
  <si>
    <t xml:space="preserve">Amiante Plomb</t>
  </si>
  <si>
    <t xml:space="preserve">Etude et plans d'EXE, d'atelier et de montage suivant CCTP</t>
  </si>
  <si>
    <t xml:space="preserve">MONTANT H.T. § 5.1</t>
  </si>
  <si>
    <t xml:space="preserve">5.2</t>
  </si>
  <si>
    <t xml:space="preserve">INSTALLATION DE CHANTIER ET BASE DE VIE</t>
  </si>
  <si>
    <t xml:space="preserve">Constat d'huissier</t>
  </si>
  <si>
    <t xml:space="preserve">Compe prorata</t>
  </si>
  <si>
    <t xml:space="preserve">Signalisation et clôtures</t>
  </si>
  <si>
    <t xml:space="preserve">Installations collectives de chantier</t>
  </si>
  <si>
    <t xml:space="preserve">Réfectoire</t>
  </si>
  <si>
    <t xml:space="preserve">Sanitaire de chantier</t>
  </si>
  <si>
    <t xml:space="preserve">Vestiaires</t>
  </si>
  <si>
    <t xml:space="preserve">Raccordement de la base vie en eau froide suivant CCTP</t>
  </si>
  <si>
    <t xml:space="preserve">Raccordement de la base vie en eaux usées suivant CCTP</t>
  </si>
  <si>
    <t xml:space="preserve">Raccordement des réseaux EF EU en VS du bâtiment</t>
  </si>
  <si>
    <t xml:space="preserve">Percement soubassement du bâtiment</t>
  </si>
  <si>
    <t xml:space="preserve">u</t>
  </si>
  <si>
    <t xml:space="preserve">Cordon antigel</t>
  </si>
  <si>
    <t xml:space="preserve">Raccordement de la base vie en électricité sur l'attente laissée </t>
  </si>
  <si>
    <t xml:space="preserve">à proximité par le lot électricité</t>
  </si>
  <si>
    <t xml:space="preserve">Repli et dépose des installations de chantier</t>
  </si>
  <si>
    <t xml:space="preserve">MONTANT H.T. § 5.2</t>
  </si>
  <si>
    <t xml:space="preserve">5.3</t>
  </si>
  <si>
    <t xml:space="preserve">CREATION DE DOUCHES ET DE WC RESIDENTS AUX ETAGES</t>
  </si>
  <si>
    <t xml:space="preserve">WC aux niveaux R+1 et R+2</t>
  </si>
  <si>
    <t xml:space="preserve">Dépose et évacuation des WC vers les cages d'ascenseur</t>
  </si>
  <si>
    <t xml:space="preserve">WC au sol réservoir attenant</t>
  </si>
  <si>
    <t xml:space="preserve">Raccordement sur colonne  EF</t>
  </si>
  <si>
    <t xml:space="preserve">m</t>
  </si>
  <si>
    <t xml:space="preserve">Raccordement sur colonne EV</t>
  </si>
  <si>
    <t xml:space="preserve">Percement paroi, fourreau et rebouchage</t>
  </si>
  <si>
    <t xml:space="preserve">Douches aux niveaux R+1 et R+2</t>
  </si>
  <si>
    <t xml:space="preserve">Dépose et évacuation des baignoires dans les salle de bains communes</t>
  </si>
  <si>
    <t xml:space="preserve">Cabine de douche à poser suivant CCTP</t>
  </si>
  <si>
    <t xml:space="preserve">Habillage de finition au droit des cabines de douches</t>
  </si>
  <si>
    <t xml:space="preserve">Robinetterie de douche</t>
  </si>
  <si>
    <t xml:space="preserve">Raccordement sur colonne  EC</t>
  </si>
  <si>
    <t xml:space="preserve">MONTANT H.T. § 5.3</t>
  </si>
  <si>
    <t xml:space="preserve">5.4</t>
  </si>
  <si>
    <t xml:space="preserve">CREATION DE WC PMR MIXTE AU REZ DE CHAUSSEE</t>
  </si>
  <si>
    <t xml:space="preserve">Dépose et évacuation des WC et des lavabos</t>
  </si>
  <si>
    <t xml:space="preserve">Appareils sanitaires complet y compris tous les renforts nécessaires </t>
  </si>
  <si>
    <t xml:space="preserve">au supportage, joint silicone, nettoyage et toutes sujétions</t>
  </si>
  <si>
    <t xml:space="preserve">WC réservoir PMR</t>
  </si>
  <si>
    <t xml:space="preserve">Lavabo PMR EF-EC</t>
  </si>
  <si>
    <t xml:space="preserve">Robinetterie lavabo </t>
  </si>
  <si>
    <t xml:space="preserve">Lave-mains EF/EC temporisé</t>
  </si>
  <si>
    <t xml:space="preserve">Robinetterie lave-mains </t>
  </si>
  <si>
    <t xml:space="preserve">Accessoires sanitaires complet y compris tous les renforts nécessaires </t>
  </si>
  <si>
    <t xml:space="preserve">Miroir rectangulaire 0.60 x1.00</t>
  </si>
  <si>
    <t xml:space="preserve">Barre de relèvement WC </t>
  </si>
  <si>
    <t xml:space="preserve">Barre de tirage porte sanitaire PMR</t>
  </si>
  <si>
    <t xml:space="preserve">Ø16x2.5</t>
  </si>
  <si>
    <t xml:space="preserve">Raccordement EV sur collecteur en VS</t>
  </si>
  <si>
    <t xml:space="preserve">Ø100</t>
  </si>
  <si>
    <t xml:space="preserve">Raccordement EU sur collecteur en VS</t>
  </si>
  <si>
    <t xml:space="preserve">Ø32</t>
  </si>
  <si>
    <t xml:space="preserve">Modification de la VMC</t>
  </si>
  <si>
    <t xml:space="preserve">Bouche d'extraction autoréglable</t>
  </si>
  <si>
    <t xml:space="preserve">30 m3/h</t>
  </si>
  <si>
    <t xml:space="preserve">MONTANT H.T. § 5.4</t>
  </si>
  <si>
    <t xml:space="preserve">5.5</t>
  </si>
  <si>
    <t xml:space="preserve">TAVAUX EN CHAUFFERIE</t>
  </si>
  <si>
    <t xml:space="preserve">5.5.1</t>
  </si>
  <si>
    <t xml:space="preserve">REMISE EN ETAT DES SOCLES DES CHAUDIERES</t>
  </si>
  <si>
    <t xml:space="preserve">Dépose du socle des chaudière</t>
  </si>
  <si>
    <t xml:space="preserve">Socle de chaudières neuf ou rémise en état</t>
  </si>
  <si>
    <t xml:space="preserve">MONTANT H.T. § 5.5.1</t>
  </si>
  <si>
    <t xml:space="preserve">5.5.2</t>
  </si>
  <si>
    <t xml:space="preserve">POMPE DE CIRCULATION</t>
  </si>
  <si>
    <t xml:space="preserve">Dépose d'une pompe de recyclage chaudière</t>
  </si>
  <si>
    <t xml:space="preserve">Pompe de recylage </t>
  </si>
  <si>
    <t xml:space="preserve">Adaptation de la canalisation pour mettre en place la pompe</t>
  </si>
  <si>
    <t xml:space="preserve">MONTANT H.T. § 5.5.2</t>
  </si>
  <si>
    <t xml:space="preserve">5.5.3</t>
  </si>
  <si>
    <t xml:space="preserve">RESEAU GAZ EN CHAUFFERIE</t>
  </si>
  <si>
    <t xml:space="preserve">Vanne d'arrêt type 1/4 agréée gaz naturel</t>
  </si>
  <si>
    <t xml:space="preserve">Brossage des canlisations gaz</t>
  </si>
  <si>
    <t xml:space="preserve">Peinture antirouille</t>
  </si>
  <si>
    <t xml:space="preserve">Peinture aux couleurs conventionnelle</t>
  </si>
  <si>
    <t xml:space="preserve">MONTANT H.T. § 5.5.3</t>
  </si>
  <si>
    <t xml:space="preserve">5.5.4</t>
  </si>
  <si>
    <t xml:space="preserve">CONDUIT DE FUMEES</t>
  </si>
  <si>
    <t xml:space="preserve">5.5.5</t>
  </si>
  <si>
    <t xml:space="preserve">PRODUCTION D'EAU CHAUDE SANITAIRE</t>
  </si>
  <si>
    <t xml:space="preserve">Dépose d'échangeur en chaufferie</t>
  </si>
  <si>
    <t xml:space="preserve">Dépose des réseaux au droit de la production actuelle</t>
  </si>
  <si>
    <t xml:space="preserve">Echangeur à plaques </t>
  </si>
  <si>
    <t xml:space="preserve">Raccordement sur réseau eau froide</t>
  </si>
  <si>
    <t xml:space="preserve">Vanne d'arrêt type 1/4 tour eau froide</t>
  </si>
  <si>
    <t xml:space="preserve">Raccordement sur réseau eau chaude</t>
  </si>
  <si>
    <t xml:space="preserve">Vanne d'arrêt type 1/4 tour eau chaude</t>
  </si>
  <si>
    <t xml:space="preserve">Raccordement sur réseau de chauffage</t>
  </si>
  <si>
    <t xml:space="preserve">Vanne d'arrêt type 1/4 tour chauffage</t>
  </si>
  <si>
    <t xml:space="preserve">Raccordement électrique</t>
  </si>
  <si>
    <t xml:space="preserve">Raccordement sur réseau de bouclage</t>
  </si>
  <si>
    <t xml:space="preserve">Pompe simple de bouclage</t>
  </si>
  <si>
    <t xml:space="preserve">Vanne d'arrêt type 1/4 tour</t>
  </si>
  <si>
    <t xml:space="preserve">Clapet antiretour</t>
  </si>
  <si>
    <t xml:space="preserve">Tube acier noir pour le chauffage</t>
  </si>
  <si>
    <t xml:space="preserve">Tube multicouche pour la plomberie</t>
  </si>
  <si>
    <t xml:space="preserve">Reprise calorifuge</t>
  </si>
  <si>
    <t xml:space="preserve">MONTANT H.T. § 5.1.2</t>
  </si>
  <si>
    <t xml:space="preserve">5.6</t>
  </si>
  <si>
    <t xml:space="preserve">RESEAUX DE CHAUFFAGE</t>
  </si>
  <si>
    <t xml:space="preserve">Réseaux de chauffage</t>
  </si>
  <si>
    <t xml:space="preserve">Dépose de la portion de circuit aérotherme en chaufferie</t>
  </si>
  <si>
    <t xml:space="preserve">Dépose partielle du circuit radiateurs en chaufferie</t>
  </si>
  <si>
    <t xml:space="preserve">Tube acier noir et toutes sujétions</t>
  </si>
  <si>
    <t xml:space="preserve">ø50/60</t>
  </si>
  <si>
    <t xml:space="preserve">Peinture antirouille des canalisations</t>
  </si>
  <si>
    <t xml:space="preserve">Tube électrozingué y compris support et tout accessoire</t>
  </si>
  <si>
    <t xml:space="preserve">ø15/21</t>
  </si>
  <si>
    <t xml:space="preserve">ø20/27</t>
  </si>
  <si>
    <t xml:space="preserve">ø26/34</t>
  </si>
  <si>
    <t xml:space="preserve">ø33/42</t>
  </si>
  <si>
    <t xml:space="preserve">ø40/49</t>
  </si>
  <si>
    <t xml:space="preserve">Calorifuge par manchons de mousse alvéolaire</t>
  </si>
  <si>
    <t xml:space="preserve">ø 50</t>
  </si>
  <si>
    <t xml:space="preserve">DN15</t>
  </si>
  <si>
    <t xml:space="preserve">DN 20</t>
  </si>
  <si>
    <t xml:space="preserve">Vanne de réglage à lecture de débit</t>
  </si>
  <si>
    <t xml:space="preserve">Percements, fourreaux, rebouchage</t>
  </si>
  <si>
    <t xml:space="preserve">Raccordement sur les colonnes existantes</t>
  </si>
  <si>
    <t xml:space="preserve">Dépose des réseaux au rez de chaussée</t>
  </si>
  <si>
    <t xml:space="preserve">Rebouchage du plancher bas du RDC</t>
  </si>
  <si>
    <t xml:space="preserve">Radiateurs</t>
  </si>
  <si>
    <t xml:space="preserve">Radiateur acier panneau suivant CCTP</t>
  </si>
  <si>
    <t xml:space="preserve">WC PMR</t>
  </si>
  <si>
    <t xml:space="preserve">Douche du personnel</t>
  </si>
  <si>
    <t xml:space="preserve">Robinet thermostatique suivant CCTP</t>
  </si>
  <si>
    <t xml:space="preserve">Volant manuel suivant CCTP</t>
  </si>
  <si>
    <t xml:space="preserve">Coude ou té de réglage suivant CCTP</t>
  </si>
  <si>
    <t xml:space="preserve">Dépose - repose des corps de chauffe pour revêtements muraux</t>
  </si>
  <si>
    <t xml:space="preserve">Travaux annexes</t>
  </si>
  <si>
    <t xml:space="preserve">Coffre vertical en mélaminé blanc démotable pour traversée </t>
  </si>
  <si>
    <t xml:space="preserve">verticale des canalisations sur 2 niveaux</t>
  </si>
  <si>
    <t xml:space="preserve">Finitions avec pilnthe, joints…</t>
  </si>
  <si>
    <t xml:space="preserve">5.7</t>
  </si>
  <si>
    <t xml:space="preserve">RESEAUX DE PLOMBERIE</t>
  </si>
  <si>
    <t xml:space="preserve">Tube multicouche y compris supports et accessoires</t>
  </si>
  <si>
    <t xml:space="preserve">ø 16x2</t>
  </si>
  <si>
    <t xml:space="preserve">ø 20x2.5</t>
  </si>
  <si>
    <t xml:space="preserve">ø 25x2.5</t>
  </si>
  <si>
    <t xml:space="preserve">ø 32x3</t>
  </si>
  <si>
    <t xml:space="preserve">ø 40x4</t>
  </si>
  <si>
    <t xml:space="preserve">ø 50x4.5</t>
  </si>
  <si>
    <t xml:space="preserve">ø 63x4.5</t>
  </si>
  <si>
    <t xml:space="preserve">Percement des parois, rebouchage et fourreaux</t>
  </si>
  <si>
    <t xml:space="preserve">ø 16</t>
  </si>
  <si>
    <t xml:space="preserve">ø 20</t>
  </si>
  <si>
    <t xml:space="preserve">ø 25</t>
  </si>
  <si>
    <t xml:space="preserve">ø 32</t>
  </si>
  <si>
    <t xml:space="preserve">ø 63</t>
  </si>
  <si>
    <t xml:space="preserve">Vannes d'équilibrage</t>
  </si>
  <si>
    <t xml:space="preserve">Vanne OVENTROP AQUASTROM M+P</t>
  </si>
  <si>
    <t xml:space="preserve">DN 25</t>
  </si>
  <si>
    <t xml:space="preserve">Vanne OVENTROP AQUASTROM P</t>
  </si>
  <si>
    <t xml:space="preserve">DN 40</t>
  </si>
  <si>
    <t xml:space="preserve">Vanne OVENTROP AQUASTROM CII</t>
  </si>
  <si>
    <t xml:space="preserve">DN 12</t>
  </si>
  <si>
    <t xml:space="preserve">Vanne OVENTROP AQUASTROM T Plus</t>
  </si>
  <si>
    <t xml:space="preserve">Raccordement des appareils sanitaires</t>
  </si>
  <si>
    <t xml:space="preserve">DN 15</t>
  </si>
  <si>
    <t xml:space="preserve">Tube cuivre écroui y compris support et tout accessoire de pose</t>
  </si>
  <si>
    <t xml:space="preserve">ø12/14</t>
  </si>
  <si>
    <t xml:space="preserve">ø14/16</t>
  </si>
  <si>
    <t xml:space="preserve">ø20/22</t>
  </si>
  <si>
    <t xml:space="preserve">Raccordement des appariel sanitaires des logements </t>
  </si>
  <si>
    <t xml:space="preserve">et des appareils sanitaires et équipements de cuisine du RDC</t>
  </si>
  <si>
    <t xml:space="preserve">Réseaux d'évacuation</t>
  </si>
  <si>
    <t xml:space="preserve">Tube PVC y compris raccords</t>
  </si>
  <si>
    <t xml:space="preserve">Raccordement sur la colonne EU</t>
  </si>
  <si>
    <t xml:space="preserve">Percement des parois, fourreaux et rebouchage</t>
  </si>
  <si>
    <t xml:space="preserve">Faux plafond</t>
  </si>
  <si>
    <t xml:space="preserve">Faux plafond au niveau des douches et des réseaux d'évacuation</t>
  </si>
  <si>
    <t xml:space="preserve">y compris toutes sujétions</t>
  </si>
  <si>
    <t xml:space="preserve">m²</t>
  </si>
  <si>
    <t xml:space="preserve">Dépose</t>
  </si>
  <si>
    <t xml:space="preserve">Dépose des réseaux dans les gaines techniques</t>
  </si>
  <si>
    <t xml:space="preserve">Dépose des réseau provenant du vide sanitaire au RDC</t>
  </si>
  <si>
    <t xml:space="preserve">MONTANT H.T. § 5.7</t>
  </si>
  <si>
    <t xml:space="preserve">5.8</t>
  </si>
  <si>
    <t xml:space="preserve">REMPLACEMENT DES APPAREILS SANITAIRES DANS LES LOGEMENT RESIDENTS</t>
  </si>
  <si>
    <t xml:space="preserve">5.8.1</t>
  </si>
  <si>
    <t xml:space="preserve">REMPLACMENT DES DOUCHES</t>
  </si>
  <si>
    <t xml:space="preserve">Depose des bacs à douche</t>
  </si>
  <si>
    <t xml:space="preserve">Depose des robinetteries des douches</t>
  </si>
  <si>
    <t xml:space="preserve">Ragréage à l'emplacemnt des bac à douche</t>
  </si>
  <si>
    <t xml:space="preserve">Percement du plancher pour mise œuvre des siphon des douches</t>
  </si>
  <si>
    <t xml:space="preserve">Bac à douche extraplat 70x110 découpable</t>
  </si>
  <si>
    <t xml:space="preserve">Panneau vertical composite en aluminium</t>
  </si>
  <si>
    <t xml:space="preserve">70 x250</t>
  </si>
  <si>
    <t xml:space="preserve">120x250 </t>
  </si>
  <si>
    <t xml:space="preserve">Pofilés d'angle,finition en U et accessoires de finition</t>
  </si>
  <si>
    <t xml:space="preserve">Raccoderment EF EC</t>
  </si>
  <si>
    <t xml:space="preserve">Barre de relèvement coudée</t>
  </si>
  <si>
    <t xml:space="preserve">Barre de relèvement droite</t>
  </si>
  <si>
    <t xml:space="preserve">Siège de douche rabattable avec pied</t>
  </si>
  <si>
    <t xml:space="preserve">Tringle à rideau </t>
  </si>
  <si>
    <t xml:space="preserve">Rideau de douche</t>
  </si>
  <si>
    <t xml:space="preserve">MONTANT H.T. § 5.8.1</t>
  </si>
  <si>
    <t xml:space="preserve">5.8.2</t>
  </si>
  <si>
    <t xml:space="preserve">REMPLACEMENT DES LAVABOS</t>
  </si>
  <si>
    <t xml:space="preserve">Dépose des lavabos</t>
  </si>
  <si>
    <t xml:space="preserve">Meuble vasques avec meubles sous vasque et miroir avec lumière intégrée</t>
  </si>
  <si>
    <t xml:space="preserve">Robinetterie vasque</t>
  </si>
  <si>
    <t xml:space="preserve">Raccordement EF EC</t>
  </si>
  <si>
    <t xml:space="preserve">Raccordement EU</t>
  </si>
  <si>
    <t xml:space="preserve">MONTANT H.T. § 5.8.2</t>
  </si>
  <si>
    <t xml:space="preserve">5.8.3</t>
  </si>
  <si>
    <t xml:space="preserve">REMPLACEMENT DES EVIERS</t>
  </si>
  <si>
    <t xml:space="preserve">Dépose des éviers et des meubles</t>
  </si>
  <si>
    <t xml:space="preserve">Evier en matériau de synthèse 120x60 2 bacs 1 égouttoir</t>
  </si>
  <si>
    <t xml:space="preserve">Meuble sous évier</t>
  </si>
  <si>
    <t xml:space="preserve">Robinetterie évier</t>
  </si>
  <si>
    <t xml:space="preserve">MONTANT H.T. § 5.8.3</t>
  </si>
  <si>
    <t xml:space="preserve">5.8.4</t>
  </si>
  <si>
    <t xml:space="preserve">REMPLACEMENT DES WC DES CHAMBRES</t>
  </si>
  <si>
    <t xml:space="preserve">Dépose des WC</t>
  </si>
  <si>
    <t xml:space="preserve">WC réhaussé avec réservoir</t>
  </si>
  <si>
    <t xml:space="preserve">Raccordement EF</t>
  </si>
  <si>
    <t xml:space="preserve">Raccordement EV</t>
  </si>
  <si>
    <t xml:space="preserve">Barre de relèvement WC</t>
  </si>
  <si>
    <t xml:space="preserve">Attente lave linge</t>
  </si>
  <si>
    <t xml:space="preserve">MONTANT H.T. § 5.8.4</t>
  </si>
  <si>
    <t xml:space="preserve">5.9</t>
  </si>
  <si>
    <t xml:space="preserve">MODIFICATION DE LA VENTILATION DES DOUCHES</t>
  </si>
  <si>
    <t xml:space="preserve">Dépose des bouches encastrées dans les cloisons des gaines techniques</t>
  </si>
  <si>
    <t xml:space="preserve">Bouche d'extraction autoréglables</t>
  </si>
  <si>
    <t xml:space="preserve">Gaine souple isophonique </t>
  </si>
  <si>
    <t xml:space="preserve">MONTANT H.T. § 5.9</t>
  </si>
  <si>
    <t xml:space="preserve">5.10 </t>
  </si>
  <si>
    <t xml:space="preserve">RAFRAICHISSEMENT DANS LES COMBLES</t>
  </si>
  <si>
    <t xml:space="preserve">5.10.1</t>
  </si>
  <si>
    <t xml:space="preserve">RAFRAICHISSEMENT DES SALLES COMMUNES</t>
  </si>
  <si>
    <t xml:space="preserve">Module extérieur</t>
  </si>
  <si>
    <t xml:space="preserve">Groupe extérieur</t>
  </si>
  <si>
    <t xml:space="preserve">Type RXYSQ</t>
  </si>
  <si>
    <t xml:space="preserve">Supports et plots antivibratiles pour groupe extérieur</t>
  </si>
  <si>
    <t xml:space="preserve">Cordons antigel y compris alimentation et raccordement</t>
  </si>
  <si>
    <t xml:space="preserve">Module intérieur</t>
  </si>
  <si>
    <t xml:space="preserve">Unité intérieure de traitement d'air de type console carrossée</t>
  </si>
  <si>
    <t xml:space="preserve">Type FXLQ</t>
  </si>
  <si>
    <t xml:space="preserve">Thermostat d'ambiance </t>
  </si>
  <si>
    <t xml:space="preserve">Commande filaire</t>
  </si>
  <si>
    <t xml:space="preserve">Supports UTA</t>
  </si>
  <si>
    <t xml:space="preserve">Accessoires boîtier pour KRC</t>
  </si>
  <si>
    <t xml:space="preserve">Raccordement</t>
  </si>
  <si>
    <t xml:space="preserve">Liaison frigo pré-isolée y compris supports et accessoires</t>
  </si>
  <si>
    <t xml:space="preserve">Kit de raccordement refnet</t>
  </si>
  <si>
    <t xml:space="preserve">Mise sous pression des circuits</t>
  </si>
  <si>
    <t xml:space="preserve">Tirage au vide</t>
  </si>
  <si>
    <t xml:space="preserve">Charge en fluide frigo</t>
  </si>
  <si>
    <t xml:space="preserve">Condensats</t>
  </si>
  <si>
    <t xml:space="preserve">Tube PVC évacuation compris raccords, supports, assemblages,</t>
  </si>
  <si>
    <t xml:space="preserve">siphons de parcours et toutes sujétions</t>
  </si>
  <si>
    <t xml:space="preserve">Pompe de relevage</t>
  </si>
  <si>
    <t xml:space="preserve">Travaux spécifiques</t>
  </si>
  <si>
    <t xml:space="preserve">Chemins de câbles</t>
  </si>
  <si>
    <t xml:space="preserve">Electricité</t>
  </si>
  <si>
    <t xml:space="preserve">Raccordement depuis attentes laissées</t>
  </si>
  <si>
    <t xml:space="preserve">Bus de liaison alimentation et raccordement des unités intérieures</t>
  </si>
  <si>
    <t xml:space="preserve">MONTANT H.T. § 5.10.1</t>
  </si>
  <si>
    <t xml:space="preserve">5.10.2</t>
  </si>
  <si>
    <t xml:space="preserve">RAFRAICHISSEMENT DU LOGEMENT</t>
  </si>
  <si>
    <t xml:space="preserve">Type 2MXM50</t>
  </si>
  <si>
    <t xml:space="preserve">Unité intérieure de traitement d'air de type murale</t>
  </si>
  <si>
    <t xml:space="preserve">Type FXAQ</t>
  </si>
  <si>
    <t xml:space="preserve">MONTANT H.T. § 5.10.2</t>
  </si>
  <si>
    <t xml:space="preserve">5.11</t>
  </si>
  <si>
    <t xml:space="preserve">FINITIONS</t>
  </si>
  <si>
    <t xml:space="preserve">Mise en service</t>
  </si>
  <si>
    <t xml:space="preserve">Réglage</t>
  </si>
  <si>
    <t xml:space="preserve">Essais</t>
  </si>
  <si>
    <t xml:space="preserve">Repérage</t>
  </si>
  <si>
    <t xml:space="preserve">Rinçage</t>
  </si>
  <si>
    <t xml:space="preserve">DOE</t>
  </si>
  <si>
    <t xml:space="preserve">Suivi GPA</t>
  </si>
  <si>
    <t xml:space="preserve">MONTANT H.T. § 5.11</t>
  </si>
  <si>
    <t xml:space="preserve">RECAPITULATION LOT 6</t>
  </si>
  <si>
    <t xml:space="preserve">PM</t>
  </si>
  <si>
    <t xml:space="preserve">5.10</t>
  </si>
  <si>
    <t xml:space="preserve">MONTANT TOTAL HT LOT6</t>
  </si>
  <si>
    <t xml:space="preserve">TVA 20 %</t>
  </si>
  <si>
    <t xml:space="preserve">MONTANT TOTAL TTC LOT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u val="single"/>
      <sz val="13"/>
      <color rgb="FF0000FF"/>
      <name val="MS Sans Serif"/>
      <family val="0"/>
    </font>
    <font>
      <u val="single"/>
      <sz val="13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10"/>
      <color rgb="FF0000FF"/>
      <name val="MS Sans Serif"/>
      <family val="2"/>
    </font>
    <font>
      <sz val="8"/>
      <color rgb="FF000000"/>
      <name val="Arial"/>
      <family val="2"/>
    </font>
    <font>
      <sz val="10"/>
      <name val="Webdings"/>
      <family val="1"/>
      <charset val="2"/>
    </font>
    <font>
      <sz val="9"/>
      <name val="Arial"/>
      <family val="2"/>
    </font>
    <font>
      <sz val="10"/>
      <name val="Aptos Narrow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1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27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27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Titre" xfId="21"/>
    <cellStyle name="Lien hypertexte 2" xfId="22"/>
    <cellStyle name="Lien hypertexte 2 2" xfId="23"/>
    <cellStyle name="Lien hypertexte 2 3" xfId="24"/>
    <cellStyle name="Lien hypertexte 2 3 2" xfId="25"/>
    <cellStyle name="Lien hypertexte 2 4" xfId="26"/>
    <cellStyle name="Normal 10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7 2" xfId="35"/>
    <cellStyle name="Normal 17 3" xfId="36"/>
    <cellStyle name="Normal 17 4" xfId="37"/>
    <cellStyle name="Normal 17 5" xfId="38"/>
    <cellStyle name="Normal 18" xfId="39"/>
    <cellStyle name="Normal 2" xfId="40"/>
    <cellStyle name="Normal 2 2" xfId="41"/>
    <cellStyle name="Normal 2 3" xfId="42"/>
    <cellStyle name="Normal 20" xfId="43"/>
    <cellStyle name="Normal 21 2" xfId="44"/>
    <cellStyle name="Normal 22 2" xfId="45"/>
    <cellStyle name="Normal 24 2" xfId="46"/>
    <cellStyle name="Normal 25 2" xfId="47"/>
    <cellStyle name="Normal 26 2" xfId="48"/>
    <cellStyle name="Normal 27 2" xfId="49"/>
    <cellStyle name="Normal 28 2" xfId="50"/>
    <cellStyle name="Normal 29" xfId="51"/>
    <cellStyle name="Normal 3" xfId="52"/>
    <cellStyle name="Normal 3 13" xfId="53"/>
    <cellStyle name="Normal 3 2" xfId="54"/>
    <cellStyle name="Normal 3 2 2" xfId="55"/>
    <cellStyle name="Normal 3 3" xfId="56"/>
    <cellStyle name="Normal 3 3 2" xfId="57"/>
    <cellStyle name="Normal 3 3 3" xfId="58"/>
    <cellStyle name="Normal 3 4" xfId="59"/>
    <cellStyle name="Normal 30 2" xfId="60"/>
    <cellStyle name="Normal 31" xfId="61"/>
    <cellStyle name="Normal 31 2" xfId="62"/>
    <cellStyle name="Normal 32" xfId="63"/>
    <cellStyle name="Normal 32 2" xfId="64"/>
    <cellStyle name="Normal 33" xfId="65"/>
    <cellStyle name="Normal 33 2" xfId="66"/>
    <cellStyle name="Normal 34" xfId="67"/>
    <cellStyle name="Normal 34 2" xfId="68"/>
    <cellStyle name="Normal 35" xfId="69"/>
    <cellStyle name="Normal 35 2" xfId="70"/>
    <cellStyle name="Normal 36" xfId="71"/>
    <cellStyle name="Normal 36 2" xfId="72"/>
    <cellStyle name="Normal 37 2" xfId="73"/>
    <cellStyle name="Normal 38 2" xfId="74"/>
    <cellStyle name="Normal 39 2" xfId="75"/>
    <cellStyle name="Normal 4" xfId="76"/>
    <cellStyle name="Normal 40 2" xfId="77"/>
    <cellStyle name="Normal 5" xfId="78"/>
    <cellStyle name="Normal 6" xfId="79"/>
    <cellStyle name="Normal 7" xfId="80"/>
    <cellStyle name="Normal 8" xfId="81"/>
    <cellStyle name="Normal 9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0</xdr:row>
      <xdr:rowOff>0</xdr:rowOff>
    </xdr:from>
    <xdr:to>
      <xdr:col>8</xdr:col>
      <xdr:colOff>754560</xdr:colOff>
      <xdr:row>2</xdr:row>
      <xdr:rowOff>190440</xdr:rowOff>
    </xdr:to>
    <xdr:pic>
      <xdr:nvPicPr>
        <xdr:cNvPr id="0" name="Image 1" descr=""/>
        <xdr:cNvPicPr/>
      </xdr:nvPicPr>
      <xdr:blipFill>
        <a:blip r:embed="rId1"/>
        <a:srcRect l="0" t="8000" r="569" b="9688"/>
        <a:stretch/>
      </xdr:blipFill>
      <xdr:spPr>
        <a:xfrm>
          <a:off x="3690720" y="0"/>
          <a:ext cx="2394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9" min="8" style="0" width="10.71"/>
  </cols>
  <sheetData>
    <row r="1" s="5" customFormat="true" ht="20.1" hidden="false" customHeight="true" outlineLevel="0" collapsed="false">
      <c r="A1" s="2" t="s">
        <v>0</v>
      </c>
      <c r="B1" s="3"/>
      <c r="C1" s="3"/>
      <c r="D1" s="4"/>
      <c r="E1" s="1"/>
      <c r="F1" s="1"/>
      <c r="G1" s="1"/>
      <c r="H1" s="0"/>
      <c r="I1" s="0"/>
    </row>
    <row r="2" s="5" customFormat="true" ht="20.1" hidden="false" customHeight="true" outlineLevel="0" collapsed="false">
      <c r="A2" s="6" t="s">
        <v>1</v>
      </c>
      <c r="B2" s="3"/>
      <c r="C2" s="3"/>
      <c r="D2" s="4"/>
      <c r="E2" s="7"/>
      <c r="F2" s="7"/>
      <c r="G2" s="7"/>
      <c r="H2" s="7"/>
      <c r="I2" s="7"/>
    </row>
    <row r="3" s="5" customFormat="true" ht="20.1" hidden="false" customHeight="true" outlineLevel="0" collapsed="false">
      <c r="A3" s="8" t="s">
        <v>2</v>
      </c>
      <c r="B3" s="9"/>
      <c r="C3" s="9"/>
      <c r="D3" s="9"/>
    </row>
    <row r="4" s="5" customFormat="true" ht="20.1" hidden="false" customHeight="true" outlineLevel="0" collapsed="false">
      <c r="A4" s="8" t="s">
        <v>3</v>
      </c>
      <c r="B4" s="1"/>
      <c r="C4" s="1"/>
      <c r="D4" s="1"/>
      <c r="E4" s="1"/>
      <c r="F4" s="1"/>
    </row>
    <row r="5" s="1" customFormat="true" ht="20.1" hidden="false" customHeight="true" outlineLevel="0" collapsed="false">
      <c r="A5" s="10"/>
    </row>
    <row r="6" s="1" customFormat="true" ht="20.1" hidden="false" customHeight="true" outlineLevel="0" collapsed="false">
      <c r="A6" s="10"/>
    </row>
    <row r="7" s="1" customFormat="true" ht="20.1" hidden="false" customHeight="true" outlineLevel="0" collapsed="false">
      <c r="A7" s="11"/>
    </row>
    <row r="8" customFormat="false" ht="20.1" hidden="false" customHeight="true" outlineLevel="0" collapsed="false">
      <c r="A8" s="12" t="s">
        <v>4</v>
      </c>
      <c r="G8" s="13"/>
      <c r="H8" s="13"/>
      <c r="I8" s="13"/>
    </row>
    <row r="9" customFormat="false" ht="20.1" hidden="false" customHeight="true" outlineLevel="0" collapsed="false">
      <c r="A9" s="6" t="s">
        <v>5</v>
      </c>
      <c r="G9" s="14"/>
      <c r="H9" s="14"/>
      <c r="I9" s="14"/>
    </row>
    <row r="10" s="5" customFormat="true" ht="20.1" hidden="false" customHeight="true" outlineLevel="0" collapsed="false">
      <c r="A10" s="6" t="s">
        <v>6</v>
      </c>
      <c r="B10" s="7"/>
      <c r="C10" s="7"/>
      <c r="D10" s="7"/>
      <c r="E10" s="7"/>
      <c r="F10" s="7"/>
      <c r="G10" s="14"/>
      <c r="H10" s="14"/>
      <c r="I10" s="14"/>
    </row>
    <row r="11" s="5" customFormat="true" ht="20.1" hidden="false" customHeight="true" outlineLevel="0" collapsed="false">
      <c r="A11" s="8" t="s">
        <v>7</v>
      </c>
      <c r="B11" s="7"/>
      <c r="C11" s="7"/>
      <c r="D11" s="7"/>
      <c r="E11" s="7"/>
      <c r="F11" s="7"/>
      <c r="G11" s="14"/>
      <c r="H11" s="14"/>
      <c r="I11" s="14"/>
    </row>
    <row r="12" customFormat="false" ht="20.1" hidden="false" customHeight="true" outlineLevel="0" collapsed="false">
      <c r="A12" s="8" t="s">
        <v>8</v>
      </c>
      <c r="B12" s="15"/>
      <c r="C12" s="15"/>
      <c r="D12" s="15"/>
      <c r="E12" s="15"/>
      <c r="F12" s="15"/>
      <c r="G12" s="14"/>
      <c r="H12" s="14"/>
      <c r="I12" s="14"/>
    </row>
    <row r="13" customFormat="false" ht="20.1" hidden="false" customHeight="true" outlineLevel="0" collapsed="false">
      <c r="A13" s="10"/>
      <c r="B13" s="7"/>
      <c r="C13" s="7"/>
      <c r="D13" s="7"/>
      <c r="E13" s="7"/>
      <c r="F13" s="7"/>
      <c r="G13" s="14"/>
      <c r="H13" s="14"/>
      <c r="I13" s="14"/>
    </row>
    <row r="14" s="7" customFormat="true" ht="20.1" hidden="false" customHeight="true" outlineLevel="0" collapsed="false">
      <c r="A14" s="16"/>
      <c r="G14" s="17"/>
      <c r="H14" s="5"/>
      <c r="I14" s="5"/>
    </row>
    <row r="15" s="7" customFormat="true" ht="20.1" hidden="false" customHeight="true" outlineLevel="0" collapsed="false">
      <c r="A15" s="16"/>
      <c r="G15" s="17"/>
      <c r="H15" s="5"/>
      <c r="I15" s="5"/>
    </row>
    <row r="16" s="7" customFormat="true" ht="20.1" hidden="false" customHeight="true" outlineLevel="0" collapsed="false">
      <c r="A16" s="18"/>
    </row>
    <row r="17" s="7" customFormat="true" ht="20.1" hidden="false" customHeight="true" outlineLevel="0" collapsed="false">
      <c r="A17" s="19" t="s">
        <v>9</v>
      </c>
      <c r="B17" s="14"/>
      <c r="C17" s="14"/>
      <c r="D17" s="14"/>
      <c r="E17" s="14"/>
      <c r="F17" s="14"/>
    </row>
    <row r="18" s="7" customFormat="true" ht="20.1" hidden="false" customHeight="true" outlineLevel="0" collapsed="false">
      <c r="A18" s="18" t="s">
        <v>10</v>
      </c>
      <c r="B18" s="20"/>
      <c r="C18" s="20"/>
      <c r="D18" s="20"/>
      <c r="E18" s="20"/>
      <c r="F18" s="20"/>
    </row>
    <row r="19" s="15" customFormat="true" ht="20.1" hidden="false" customHeight="true" outlineLevel="0" collapsed="false">
      <c r="A19" s="10"/>
      <c r="B19" s="7"/>
      <c r="C19" s="7"/>
      <c r="D19" s="7"/>
      <c r="E19" s="7"/>
      <c r="F19" s="7"/>
      <c r="G19" s="14"/>
      <c r="H19" s="14"/>
      <c r="I19" s="14"/>
    </row>
    <row r="20" s="7" customFormat="true" ht="20.1" hidden="false" customHeight="true" outlineLevel="0" collapsed="false">
      <c r="A20" s="10"/>
      <c r="G20" s="14"/>
      <c r="H20" s="14"/>
      <c r="I20" s="14"/>
    </row>
    <row r="21" s="7" customFormat="true" ht="20.1" hidden="false" customHeight="true" outlineLevel="0" collapsed="false">
      <c r="A21" s="16"/>
      <c r="G21" s="17"/>
      <c r="H21" s="5"/>
      <c r="I21" s="5"/>
    </row>
    <row r="22" s="5" customFormat="true" ht="20.1" hidden="false" customHeight="true" outlineLevel="0" collapsed="false">
      <c r="A22" s="18" t="s">
        <v>11</v>
      </c>
      <c r="B22" s="7"/>
      <c r="C22" s="7"/>
      <c r="D22" s="7"/>
      <c r="E22" s="7"/>
      <c r="F22" s="7"/>
      <c r="G22" s="17"/>
    </row>
    <row r="23" s="5" customFormat="true" ht="20.1" hidden="false" customHeight="true" outlineLevel="0" collapsed="false">
      <c r="A23" s="18" t="s">
        <v>12</v>
      </c>
      <c r="B23" s="16"/>
      <c r="C23" s="16"/>
      <c r="D23" s="16"/>
      <c r="E23" s="16"/>
      <c r="F23" s="16"/>
      <c r="G23" s="16"/>
    </row>
    <row r="24" customFormat="false" ht="20.1" hidden="false" customHeight="true" outlineLevel="0" collapsed="false">
      <c r="A24" s="16"/>
      <c r="B24" s="16"/>
      <c r="C24" s="16"/>
      <c r="D24" s="16"/>
      <c r="E24" s="16"/>
      <c r="F24" s="16"/>
      <c r="G24" s="16"/>
      <c r="H24" s="5"/>
      <c r="I24" s="5"/>
    </row>
    <row r="25" customFormat="false" ht="20.1" hidden="false" customHeight="true" outlineLevel="0" collapsed="false">
      <c r="A25" s="16"/>
      <c r="B25" s="16"/>
      <c r="C25" s="16"/>
      <c r="D25" s="16"/>
      <c r="E25" s="16"/>
      <c r="F25" s="16"/>
      <c r="G25" s="16"/>
      <c r="H25" s="5"/>
      <c r="I25" s="5"/>
    </row>
    <row r="26" customFormat="false" ht="20.1" hidden="false" customHeight="true" outlineLevel="0" collapsed="false">
      <c r="A26" s="18" t="s">
        <v>13</v>
      </c>
      <c r="B26" s="21"/>
      <c r="C26" s="21"/>
      <c r="D26" s="21"/>
      <c r="E26" s="21"/>
      <c r="F26" s="21"/>
      <c r="G26" s="21"/>
      <c r="H26" s="14"/>
      <c r="I26" s="14"/>
    </row>
    <row r="27" s="20" customFormat="true" ht="20.1" hidden="false" customHeight="true" outlineLevel="0" collapsed="false">
      <c r="A27" s="18" t="s">
        <v>14</v>
      </c>
      <c r="B27" s="21"/>
      <c r="C27" s="21"/>
      <c r="D27" s="21"/>
      <c r="E27" s="21"/>
      <c r="F27" s="21"/>
      <c r="G27" s="21"/>
      <c r="H27" s="14"/>
      <c r="I27" s="14"/>
    </row>
    <row r="28" s="5" customFormat="true" ht="20.1" hidden="false" customHeight="true" outlineLevel="0" collapsed="false">
      <c r="A28" s="18" t="s">
        <v>15</v>
      </c>
      <c r="B28" s="21"/>
      <c r="C28" s="21"/>
      <c r="D28" s="21"/>
      <c r="E28" s="21"/>
      <c r="F28" s="21"/>
      <c r="G28" s="21"/>
      <c r="H28" s="14"/>
      <c r="I28" s="14"/>
    </row>
    <row r="29" s="5" customFormat="true" ht="20.1" hidden="false" customHeight="true" outlineLevel="0" collapsed="false">
      <c r="A29" s="18"/>
      <c r="B29" s="21"/>
      <c r="C29" s="21"/>
      <c r="D29" s="21"/>
      <c r="E29" s="21"/>
      <c r="F29" s="21"/>
      <c r="G29" s="21"/>
      <c r="H29" s="14"/>
      <c r="I29" s="14"/>
    </row>
    <row r="30" s="1" customFormat="true" ht="20.1" hidden="false" customHeight="true" outlineLevel="0" collapsed="false">
      <c r="A30" s="16"/>
      <c r="B30" s="16"/>
      <c r="C30" s="16"/>
      <c r="D30" s="16"/>
      <c r="E30" s="16"/>
      <c r="F30" s="16"/>
      <c r="G30" s="16"/>
      <c r="H30" s="5"/>
      <c r="I30" s="5"/>
    </row>
    <row r="31" s="1" customFormat="true" ht="12" hidden="false" customHeight="true" outlineLevel="0" collapsed="false">
      <c r="A31" s="18"/>
      <c r="B31" s="22"/>
      <c r="C31" s="22"/>
      <c r="D31" s="22"/>
      <c r="E31" s="22"/>
      <c r="F31" s="22"/>
      <c r="G31" s="22"/>
      <c r="H31" s="7"/>
      <c r="I31" s="7"/>
    </row>
    <row r="32" s="1" customFormat="true" ht="12.95" hidden="false" customHeight="true" outlineLevel="0" collapsed="false">
      <c r="A32" s="23" t="s">
        <v>16</v>
      </c>
      <c r="B32" s="24"/>
      <c r="C32" s="24"/>
      <c r="D32" s="24"/>
      <c r="E32" s="24"/>
      <c r="F32" s="24"/>
      <c r="G32" s="24"/>
      <c r="H32" s="25"/>
      <c r="I32" s="25"/>
    </row>
    <row r="33" s="26" customFormat="true" ht="12" hidden="false" customHeight="true" outlineLevel="0" collapsed="false">
      <c r="A33" s="11" t="s">
        <v>17</v>
      </c>
      <c r="B33" s="24"/>
      <c r="C33" s="24"/>
      <c r="D33" s="24"/>
      <c r="E33" s="24"/>
      <c r="F33" s="24"/>
      <c r="G33" s="24"/>
      <c r="H33" s="25"/>
      <c r="I33" s="25"/>
    </row>
    <row r="34" s="26" customFormat="true" ht="12" hidden="false" customHeight="true" outlineLevel="0" collapsed="false">
      <c r="A34" s="11" t="s">
        <v>18</v>
      </c>
      <c r="B34" s="27"/>
      <c r="C34" s="27"/>
      <c r="D34" s="27"/>
      <c r="E34" s="28"/>
      <c r="F34" s="27"/>
      <c r="G34" s="27"/>
      <c r="H34" s="25"/>
      <c r="I34" s="25"/>
    </row>
    <row r="35" s="26" customFormat="true" ht="12" hidden="false" customHeight="true" outlineLevel="0" collapsed="false">
      <c r="A35" s="11" t="s">
        <v>19</v>
      </c>
      <c r="B35" s="27"/>
      <c r="C35" s="27"/>
      <c r="D35" s="27"/>
      <c r="E35" s="27"/>
      <c r="F35" s="28"/>
      <c r="G35" s="27"/>
      <c r="H35" s="25"/>
      <c r="I35" s="25"/>
    </row>
    <row r="36" s="26" customFormat="true" ht="12" hidden="false" customHeight="true" outlineLevel="0" collapsed="false">
      <c r="A36" s="11" t="s">
        <v>20</v>
      </c>
      <c r="B36" s="27"/>
      <c r="C36" s="27"/>
      <c r="D36" s="27"/>
      <c r="E36" s="28"/>
      <c r="F36" s="27"/>
      <c r="G36" s="27"/>
      <c r="H36" s="25"/>
      <c r="I36" s="25"/>
    </row>
    <row r="37" s="26" customFormat="true" ht="12" hidden="false" customHeight="true" outlineLevel="0" collapsed="false">
      <c r="A37" s="11" t="s">
        <v>21</v>
      </c>
      <c r="B37" s="27"/>
      <c r="C37" s="27"/>
      <c r="D37" s="27"/>
      <c r="E37" s="27"/>
      <c r="F37" s="27"/>
      <c r="G37" s="27"/>
      <c r="H37" s="25"/>
      <c r="I37" s="25"/>
    </row>
    <row r="38" s="26" customFormat="true" ht="12" hidden="false" customHeight="true" outlineLevel="0" collapsed="false">
      <c r="A38" s="11"/>
      <c r="B38" s="29"/>
      <c r="C38" s="11"/>
      <c r="D38" s="11"/>
      <c r="E38" s="11"/>
      <c r="F38" s="11"/>
      <c r="G38" s="11"/>
      <c r="H38" s="30"/>
      <c r="I38" s="30"/>
    </row>
    <row r="39" s="26" customFormat="true" ht="12" hidden="false" customHeight="true" outlineLevel="0" collapsed="false">
      <c r="A39" s="11"/>
      <c r="B39" s="31"/>
      <c r="C39" s="11"/>
      <c r="D39" s="11"/>
      <c r="E39" s="11"/>
      <c r="F39" s="11"/>
      <c r="G39" s="11"/>
      <c r="H39" s="25"/>
      <c r="I39" s="25"/>
    </row>
    <row r="40" s="1" customFormat="tru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196527777777778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5100&amp;C&amp;8S.E.I.Th rue Jean Monnet "Le César" 18570  LE SUBDRAY&amp;R&amp;8 28/03/20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9"/>
  <sheetViews>
    <sheetView showFormulas="false" showGridLines="true" showRowColHeaders="true" showZeros="false" rightToLeft="false" tabSelected="true" showOutlineSymbols="true" defaultGridColor="true" view="normal" topLeftCell="A1" colorId="64" zoomScale="133" zoomScaleNormal="133" zoomScalePageLayoutView="100" workbookViewId="0">
      <selection pane="topLeft" activeCell="T395" activeCellId="0" sqref="T395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3" width="32.7"/>
    <col collapsed="false" customWidth="true" hidden="false" outlineLevel="0" max="3" min="3" style="33" width="9.7"/>
    <col collapsed="false" customWidth="true" hidden="false" outlineLevel="0" max="5" min="4" style="33" width="11.7"/>
    <col collapsed="false" customWidth="true" hidden="false" outlineLevel="0" max="6" min="6" style="33" width="3.7"/>
    <col collapsed="false" customWidth="true" hidden="false" outlineLevel="0" max="7" min="7" style="33" width="4.7"/>
    <col collapsed="false" customWidth="true" hidden="true" outlineLevel="0" max="8" min="8" style="33" width="9.56"/>
    <col collapsed="false" customWidth="true" hidden="true" outlineLevel="0" max="9" min="9" style="33" width="9.7"/>
    <col collapsed="false" customWidth="true" hidden="true" outlineLevel="0" max="11" min="10" style="33" width="4.7"/>
    <col collapsed="false" customWidth="true" hidden="true" outlineLevel="0" max="12" min="12" style="34" width="11.7"/>
    <col collapsed="false" customWidth="true" hidden="true" outlineLevel="0" max="13" min="13" style="33" width="13.7"/>
    <col collapsed="false" customWidth="true" hidden="true" outlineLevel="0" max="14" min="14" style="33" width="12.7"/>
    <col collapsed="false" customWidth="true" hidden="true" outlineLevel="0" max="15" min="15" style="35" width="6.7"/>
    <col collapsed="false" customWidth="true" hidden="true" outlineLevel="0" max="16" min="16" style="33" width="13.7"/>
    <col collapsed="false" customWidth="true" hidden="true" outlineLevel="0" max="17" min="17" style="34" width="11.7"/>
    <col collapsed="false" customWidth="true" hidden="true" outlineLevel="0" max="18" min="18" style="34" width="13.7"/>
    <col collapsed="false" customWidth="true" hidden="false" outlineLevel="0" max="19" min="19" style="34" width="8.7"/>
    <col collapsed="false" customWidth="true" hidden="false" outlineLevel="0" max="20" min="20" style="34" width="10.71"/>
    <col collapsed="false" customWidth="false" hidden="false" outlineLevel="0" max="257" min="21" style="36" width="11.42"/>
  </cols>
  <sheetData>
    <row r="1" s="42" customFormat="true" ht="14.1" hidden="false" customHeight="true" outlineLevel="0" collapsed="false">
      <c r="A1" s="37" t="s">
        <v>22</v>
      </c>
      <c r="B1" s="38"/>
      <c r="C1" s="38"/>
      <c r="D1" s="38"/>
      <c r="E1" s="38"/>
      <c r="F1" s="39"/>
      <c r="G1" s="39"/>
      <c r="H1" s="40"/>
      <c r="I1" s="41"/>
    </row>
    <row r="2" s="48" customFormat="true" ht="14.1" hidden="false" customHeight="true" outlineLevel="0" collapsed="false">
      <c r="A2" s="43" t="s">
        <v>23</v>
      </c>
      <c r="B2" s="44"/>
      <c r="C2" s="44"/>
      <c r="D2" s="44"/>
      <c r="E2" s="44"/>
      <c r="F2" s="45"/>
      <c r="G2" s="45"/>
      <c r="H2" s="46"/>
      <c r="I2" s="47"/>
    </row>
    <row r="3" customFormat="false" ht="12" hidden="false" customHeight="true" outlineLevel="0" collapsed="false">
      <c r="A3" s="49" t="s">
        <v>24</v>
      </c>
      <c r="B3" s="50"/>
      <c r="C3" s="51"/>
      <c r="D3" s="52" t="s">
        <v>25</v>
      </c>
      <c r="E3" s="52" t="s">
        <v>26</v>
      </c>
      <c r="F3" s="53" t="s">
        <v>27</v>
      </c>
      <c r="G3" s="53" t="s">
        <v>28</v>
      </c>
      <c r="H3" s="54" t="s">
        <v>29</v>
      </c>
      <c r="I3" s="54"/>
      <c r="J3" s="55" t="s">
        <v>30</v>
      </c>
      <c r="K3" s="55"/>
      <c r="L3" s="56" t="s">
        <v>31</v>
      </c>
      <c r="M3" s="57" t="s">
        <v>31</v>
      </c>
      <c r="N3" s="58" t="s">
        <v>32</v>
      </c>
      <c r="O3" s="59" t="s">
        <v>33</v>
      </c>
      <c r="P3" s="57" t="s">
        <v>34</v>
      </c>
      <c r="Q3" s="60" t="s">
        <v>31</v>
      </c>
      <c r="R3" s="57" t="s">
        <v>31</v>
      </c>
      <c r="S3" s="56" t="s">
        <v>35</v>
      </c>
      <c r="T3" s="61" t="s">
        <v>36</v>
      </c>
    </row>
    <row r="4" customFormat="false" ht="12" hidden="false" customHeight="true" outlineLevel="0" collapsed="false">
      <c r="A4" s="62" t="s">
        <v>37</v>
      </c>
      <c r="B4" s="44"/>
      <c r="C4" s="63"/>
      <c r="D4" s="64"/>
      <c r="E4" s="64"/>
      <c r="F4" s="65"/>
      <c r="G4" s="65"/>
      <c r="H4" s="63" t="s">
        <v>38</v>
      </c>
      <c r="I4" s="64" t="s">
        <v>39</v>
      </c>
      <c r="J4" s="63" t="s">
        <v>40</v>
      </c>
      <c r="K4" s="66" t="s">
        <v>39</v>
      </c>
      <c r="L4" s="67" t="s">
        <v>41</v>
      </c>
      <c r="M4" s="68" t="s">
        <v>42</v>
      </c>
      <c r="N4" s="45" t="s">
        <v>43</v>
      </c>
      <c r="O4" s="69"/>
      <c r="P4" s="68" t="s">
        <v>44</v>
      </c>
      <c r="Q4" s="70" t="s">
        <v>45</v>
      </c>
      <c r="R4" s="71" t="s">
        <v>46</v>
      </c>
      <c r="S4" s="67" t="s">
        <v>47</v>
      </c>
      <c r="T4" s="72" t="s">
        <v>47</v>
      </c>
    </row>
    <row r="5" customFormat="false" ht="12" hidden="false" customHeight="true" outlineLevel="0" collapsed="false">
      <c r="A5" s="73"/>
      <c r="B5" s="74"/>
      <c r="C5" s="74"/>
      <c r="D5" s="75"/>
      <c r="E5" s="75"/>
      <c r="F5" s="76"/>
      <c r="G5" s="76"/>
      <c r="H5" s="77"/>
      <c r="I5" s="78"/>
      <c r="J5" s="77"/>
      <c r="K5" s="79"/>
      <c r="L5" s="80"/>
      <c r="M5" s="81"/>
      <c r="N5" s="82"/>
      <c r="O5" s="83"/>
      <c r="P5" s="84"/>
      <c r="Q5" s="85"/>
      <c r="R5" s="81" t="n">
        <f aca="false">G5*Q5</f>
        <v>0</v>
      </c>
      <c r="S5" s="85"/>
      <c r="T5" s="86"/>
    </row>
    <row r="6" customFormat="false" ht="12" hidden="false" customHeight="true" outlineLevel="0" collapsed="false">
      <c r="A6" s="87" t="s">
        <v>48</v>
      </c>
      <c r="B6" s="88" t="s">
        <v>49</v>
      </c>
      <c r="C6" s="74"/>
      <c r="D6" s="75"/>
      <c r="E6" s="75"/>
      <c r="F6" s="76"/>
      <c r="G6" s="76"/>
      <c r="H6" s="77"/>
      <c r="I6" s="78"/>
      <c r="J6" s="77"/>
      <c r="K6" s="79"/>
      <c r="L6" s="80"/>
      <c r="M6" s="81"/>
      <c r="N6" s="82"/>
      <c r="O6" s="83"/>
      <c r="P6" s="84" t="n">
        <f aca="false">ROUND(N6*O6,2)</f>
        <v>0</v>
      </c>
      <c r="Q6" s="85"/>
      <c r="R6" s="81" t="n">
        <f aca="false">ROUND(Q6*G6,2)</f>
        <v>0</v>
      </c>
      <c r="S6" s="85"/>
      <c r="T6" s="86" t="s">
        <v>50</v>
      </c>
    </row>
    <row r="7" customFormat="false" ht="12" hidden="false" customHeight="true" outlineLevel="0" collapsed="false">
      <c r="A7" s="87"/>
      <c r="B7" s="88"/>
      <c r="C7" s="74"/>
      <c r="D7" s="75"/>
      <c r="E7" s="75"/>
      <c r="F7" s="76"/>
      <c r="G7" s="76"/>
      <c r="H7" s="77"/>
      <c r="I7" s="78"/>
      <c r="J7" s="77"/>
      <c r="K7" s="79"/>
      <c r="L7" s="80"/>
      <c r="M7" s="81"/>
      <c r="N7" s="82"/>
      <c r="O7" s="83"/>
      <c r="P7" s="84"/>
      <c r="Q7" s="85"/>
      <c r="R7" s="81"/>
      <c r="S7" s="85"/>
      <c r="T7" s="86"/>
    </row>
    <row r="8" customFormat="false" ht="12" hidden="false" customHeight="true" outlineLevel="0" collapsed="false">
      <c r="A8" s="87" t="s">
        <v>51</v>
      </c>
      <c r="B8" s="88" t="s">
        <v>52</v>
      </c>
      <c r="C8" s="74"/>
      <c r="D8" s="75"/>
      <c r="E8" s="75"/>
      <c r="F8" s="76"/>
      <c r="G8" s="76"/>
      <c r="H8" s="77"/>
      <c r="I8" s="78"/>
      <c r="J8" s="77"/>
      <c r="K8" s="79"/>
      <c r="L8" s="80"/>
      <c r="M8" s="81"/>
      <c r="N8" s="82"/>
      <c r="O8" s="83"/>
      <c r="P8" s="84"/>
      <c r="Q8" s="85"/>
      <c r="R8" s="81"/>
      <c r="S8" s="85"/>
      <c r="T8" s="86" t="s">
        <v>50</v>
      </c>
    </row>
    <row r="9" customFormat="false" ht="12" hidden="false" customHeight="true" outlineLevel="0" collapsed="false">
      <c r="A9" s="87"/>
      <c r="B9" s="88"/>
      <c r="C9" s="74"/>
      <c r="D9" s="75"/>
      <c r="E9" s="75"/>
      <c r="F9" s="76"/>
      <c r="G9" s="76"/>
      <c r="H9" s="77"/>
      <c r="I9" s="78"/>
      <c r="J9" s="77"/>
      <c r="K9" s="79"/>
      <c r="L9" s="80"/>
      <c r="M9" s="81"/>
      <c r="N9" s="82"/>
      <c r="O9" s="83"/>
      <c r="P9" s="84"/>
      <c r="Q9" s="85"/>
      <c r="R9" s="81"/>
      <c r="S9" s="85"/>
      <c r="T9" s="86"/>
    </row>
    <row r="10" customFormat="false" ht="12" hidden="false" customHeight="true" outlineLevel="0" collapsed="false">
      <c r="A10" s="87" t="s">
        <v>53</v>
      </c>
      <c r="B10" s="88" t="s">
        <v>54</v>
      </c>
      <c r="C10" s="74"/>
      <c r="D10" s="75"/>
      <c r="E10" s="75"/>
      <c r="F10" s="76"/>
      <c r="G10" s="76"/>
      <c r="H10" s="77"/>
      <c r="I10" s="78"/>
      <c r="J10" s="77"/>
      <c r="K10" s="79"/>
      <c r="L10" s="80"/>
      <c r="M10" s="81"/>
      <c r="N10" s="82"/>
      <c r="O10" s="83"/>
      <c r="P10" s="84"/>
      <c r="Q10" s="85"/>
      <c r="R10" s="81"/>
      <c r="S10" s="85"/>
      <c r="T10" s="86" t="s">
        <v>50</v>
      </c>
    </row>
    <row r="11" customFormat="false" ht="12" hidden="false" customHeight="true" outlineLevel="0" collapsed="false">
      <c r="A11" s="87"/>
      <c r="B11" s="88"/>
      <c r="C11" s="74"/>
      <c r="D11" s="75"/>
      <c r="E11" s="75"/>
      <c r="F11" s="76"/>
      <c r="G11" s="76"/>
      <c r="H11" s="77"/>
      <c r="I11" s="78"/>
      <c r="J11" s="77"/>
      <c r="K11" s="79"/>
      <c r="L11" s="80"/>
      <c r="M11" s="81"/>
      <c r="N11" s="82"/>
      <c r="O11" s="83"/>
      <c r="P11" s="84"/>
      <c r="Q11" s="85"/>
      <c r="R11" s="81"/>
      <c r="S11" s="85"/>
      <c r="T11" s="86" t="n">
        <f aca="false">ROUND(S11*G11,2)</f>
        <v>0</v>
      </c>
    </row>
    <row r="12" customFormat="false" ht="12" hidden="false" customHeight="true" outlineLevel="0" collapsed="false">
      <c r="A12" s="87" t="s">
        <v>55</v>
      </c>
      <c r="B12" s="88" t="s">
        <v>56</v>
      </c>
      <c r="C12" s="74"/>
      <c r="D12" s="75"/>
      <c r="E12" s="75"/>
      <c r="F12" s="76"/>
      <c r="G12" s="76"/>
      <c r="H12" s="77"/>
      <c r="I12" s="78"/>
      <c r="J12" s="77"/>
      <c r="K12" s="79"/>
      <c r="L12" s="80"/>
      <c r="M12" s="81"/>
      <c r="N12" s="82"/>
      <c r="O12" s="83"/>
      <c r="P12" s="84"/>
      <c r="Q12" s="85"/>
      <c r="R12" s="81"/>
      <c r="S12" s="85"/>
      <c r="T12" s="86" t="s">
        <v>50</v>
      </c>
    </row>
    <row r="13" customFormat="false" ht="12" hidden="false" customHeight="true" outlineLevel="0" collapsed="false">
      <c r="A13" s="87"/>
      <c r="B13" s="88"/>
      <c r="C13" s="74"/>
      <c r="D13" s="75"/>
      <c r="E13" s="75"/>
      <c r="F13" s="76"/>
      <c r="G13" s="76"/>
      <c r="H13" s="77"/>
      <c r="I13" s="78"/>
      <c r="J13" s="77"/>
      <c r="K13" s="79"/>
      <c r="L13" s="80"/>
      <c r="M13" s="81"/>
      <c r="N13" s="82"/>
      <c r="O13" s="83"/>
      <c r="P13" s="84"/>
      <c r="Q13" s="85"/>
      <c r="R13" s="81"/>
      <c r="S13" s="85"/>
      <c r="T13" s="86" t="n">
        <f aca="false">ROUND(S13*G13,2)</f>
        <v>0</v>
      </c>
    </row>
    <row r="14" customFormat="false" ht="12" hidden="false" customHeight="true" outlineLevel="0" collapsed="false">
      <c r="A14" s="87" t="s">
        <v>57</v>
      </c>
      <c r="B14" s="88" t="s">
        <v>58</v>
      </c>
      <c r="C14" s="74"/>
      <c r="D14" s="75"/>
      <c r="E14" s="75"/>
      <c r="F14" s="76"/>
      <c r="G14" s="76"/>
      <c r="H14" s="77"/>
      <c r="I14" s="78"/>
      <c r="J14" s="77"/>
      <c r="K14" s="79"/>
      <c r="L14" s="80"/>
      <c r="M14" s="81"/>
      <c r="N14" s="82"/>
      <c r="O14" s="83"/>
      <c r="P14" s="84" t="n">
        <f aca="false">ROUND(N14*O14,2)</f>
        <v>0</v>
      </c>
      <c r="Q14" s="85"/>
      <c r="R14" s="81" t="n">
        <f aca="false">ROUND(Q14*G14,2)</f>
        <v>0</v>
      </c>
      <c r="S14" s="85"/>
      <c r="T14" s="86" t="s">
        <v>50</v>
      </c>
    </row>
    <row r="15" customFormat="false" ht="12" hidden="false" customHeight="true" outlineLevel="0" collapsed="false">
      <c r="A15" s="87"/>
      <c r="B15" s="88"/>
      <c r="C15" s="74"/>
      <c r="D15" s="75"/>
      <c r="E15" s="75"/>
      <c r="F15" s="76"/>
      <c r="G15" s="76"/>
      <c r="H15" s="77"/>
      <c r="I15" s="78"/>
      <c r="J15" s="77"/>
      <c r="K15" s="79"/>
      <c r="L15" s="80"/>
      <c r="M15" s="81"/>
      <c r="N15" s="82"/>
      <c r="O15" s="83"/>
      <c r="P15" s="84"/>
      <c r="Q15" s="85"/>
      <c r="R15" s="81"/>
      <c r="S15" s="85"/>
      <c r="T15" s="86" t="n">
        <f aca="false">ROUND(S15*G15,2)</f>
        <v>0</v>
      </c>
    </row>
    <row r="16" customFormat="false" ht="12" hidden="false" customHeight="true" outlineLevel="0" collapsed="false">
      <c r="A16" s="87" t="s">
        <v>59</v>
      </c>
      <c r="B16" s="88" t="s">
        <v>60</v>
      </c>
      <c r="C16" s="74"/>
      <c r="D16" s="75"/>
      <c r="E16" s="75"/>
      <c r="F16" s="76"/>
      <c r="G16" s="76"/>
      <c r="H16" s="77"/>
      <c r="I16" s="78"/>
      <c r="J16" s="77"/>
      <c r="K16" s="79"/>
      <c r="L16" s="80"/>
      <c r="M16" s="81"/>
      <c r="N16" s="82"/>
      <c r="O16" s="83"/>
      <c r="P16" s="84" t="n">
        <f aca="false">ROUND(N16*O16,2)</f>
        <v>0</v>
      </c>
      <c r="Q16" s="85"/>
      <c r="R16" s="81" t="n">
        <f aca="false">ROUND(Q16*G16,2)</f>
        <v>0</v>
      </c>
      <c r="S16" s="85"/>
      <c r="T16" s="86" t="n">
        <f aca="false">ROUND(S16*G16,2)</f>
        <v>0</v>
      </c>
    </row>
    <row r="17" customFormat="false" ht="12" hidden="false" customHeight="true" outlineLevel="0" collapsed="false">
      <c r="A17" s="73" t="s">
        <v>61</v>
      </c>
      <c r="B17" s="74"/>
      <c r="C17" s="74"/>
      <c r="D17" s="75"/>
      <c r="E17" s="75"/>
      <c r="F17" s="76" t="s">
        <v>62</v>
      </c>
      <c r="G17" s="76" t="n">
        <v>1</v>
      </c>
      <c r="H17" s="77"/>
      <c r="I17" s="78"/>
      <c r="J17" s="77"/>
      <c r="K17" s="79"/>
      <c r="L17" s="80"/>
      <c r="M17" s="81"/>
      <c r="N17" s="82"/>
      <c r="O17" s="83"/>
      <c r="P17" s="84"/>
      <c r="Q17" s="85"/>
      <c r="R17" s="81"/>
      <c r="S17" s="85"/>
      <c r="T17" s="86" t="n">
        <f aca="false">ROUND(S17*G17,2)</f>
        <v>0</v>
      </c>
    </row>
    <row r="18" customFormat="false" ht="12" hidden="false" customHeight="true" outlineLevel="0" collapsed="false">
      <c r="A18" s="73" t="s">
        <v>63</v>
      </c>
      <c r="B18" s="74"/>
      <c r="C18" s="74"/>
      <c r="D18" s="75"/>
      <c r="E18" s="75"/>
      <c r="F18" s="76" t="s">
        <v>62</v>
      </c>
      <c r="G18" s="76" t="n">
        <v>1</v>
      </c>
      <c r="H18" s="77"/>
      <c r="I18" s="78"/>
      <c r="J18" s="77"/>
      <c r="K18" s="79"/>
      <c r="L18" s="80"/>
      <c r="M18" s="81"/>
      <c r="N18" s="82"/>
      <c r="O18" s="83"/>
      <c r="P18" s="84"/>
      <c r="Q18" s="85"/>
      <c r="R18" s="81"/>
      <c r="S18" s="85"/>
      <c r="T18" s="86" t="n">
        <f aca="false">ROUND(S18*G18,2)</f>
        <v>0</v>
      </c>
    </row>
    <row r="19" customFormat="false" ht="12" hidden="false" customHeight="true" outlineLevel="0" collapsed="false">
      <c r="A19" s="73" t="s">
        <v>64</v>
      </c>
      <c r="B19" s="74"/>
      <c r="C19" s="74"/>
      <c r="D19" s="75"/>
      <c r="E19" s="75"/>
      <c r="F19" s="76" t="s">
        <v>62</v>
      </c>
      <c r="G19" s="76" t="n">
        <v>1</v>
      </c>
      <c r="H19" s="77"/>
      <c r="I19" s="78"/>
      <c r="J19" s="77"/>
      <c r="K19" s="79"/>
      <c r="L19" s="80"/>
      <c r="M19" s="81"/>
      <c r="N19" s="82"/>
      <c r="O19" s="83"/>
      <c r="P19" s="84"/>
      <c r="Q19" s="85"/>
      <c r="R19" s="81"/>
      <c r="S19" s="85"/>
      <c r="T19" s="86" t="n">
        <f aca="false">ROUND(S19*G19,2)</f>
        <v>0</v>
      </c>
    </row>
    <row r="20" customFormat="false" ht="12" hidden="false" customHeight="true" outlineLevel="0" collapsed="false">
      <c r="A20" s="73" t="s">
        <v>65</v>
      </c>
      <c r="B20" s="74"/>
      <c r="C20" s="74"/>
      <c r="D20" s="75"/>
      <c r="E20" s="75"/>
      <c r="F20" s="76" t="s">
        <v>62</v>
      </c>
      <c r="G20" s="76" t="n">
        <v>1</v>
      </c>
      <c r="H20" s="77"/>
      <c r="I20" s="78"/>
      <c r="J20" s="77"/>
      <c r="K20" s="79"/>
      <c r="L20" s="80"/>
      <c r="M20" s="81"/>
      <c r="N20" s="82"/>
      <c r="O20" s="83"/>
      <c r="P20" s="84"/>
      <c r="Q20" s="85"/>
      <c r="R20" s="81"/>
      <c r="S20" s="85"/>
      <c r="T20" s="86" t="n">
        <f aca="false">ROUND(S20*G20,2)</f>
        <v>0</v>
      </c>
    </row>
    <row r="21" customFormat="false" ht="12" hidden="false" customHeight="true" outlineLevel="0" collapsed="false">
      <c r="A21" s="73" t="s">
        <v>66</v>
      </c>
      <c r="B21" s="74"/>
      <c r="C21" s="74"/>
      <c r="D21" s="75"/>
      <c r="E21" s="75"/>
      <c r="F21" s="76" t="s">
        <v>62</v>
      </c>
      <c r="G21" s="76" t="n">
        <v>1</v>
      </c>
      <c r="H21" s="77"/>
      <c r="I21" s="78"/>
      <c r="J21" s="77"/>
      <c r="K21" s="79"/>
      <c r="L21" s="80"/>
      <c r="M21" s="81"/>
      <c r="N21" s="82"/>
      <c r="O21" s="83"/>
      <c r="P21" s="84"/>
      <c r="Q21" s="85"/>
      <c r="R21" s="81"/>
      <c r="S21" s="85"/>
      <c r="T21" s="86" t="n">
        <f aca="false">ROUND(S21*G21,2)</f>
        <v>0</v>
      </c>
    </row>
    <row r="22" customFormat="false" ht="12" hidden="false" customHeight="true" outlineLevel="0" collapsed="false">
      <c r="A22" s="73" t="s">
        <v>67</v>
      </c>
      <c r="B22" s="74"/>
      <c r="C22" s="74"/>
      <c r="D22" s="75"/>
      <c r="E22" s="75"/>
      <c r="F22" s="76" t="s">
        <v>62</v>
      </c>
      <c r="G22" s="76" t="n">
        <v>1</v>
      </c>
      <c r="H22" s="77"/>
      <c r="I22" s="78"/>
      <c r="J22" s="77"/>
      <c r="K22" s="79"/>
      <c r="L22" s="80"/>
      <c r="M22" s="81"/>
      <c r="N22" s="82"/>
      <c r="O22" s="83"/>
      <c r="P22" s="84"/>
      <c r="Q22" s="85"/>
      <c r="R22" s="81"/>
      <c r="S22" s="85"/>
      <c r="T22" s="86" t="n">
        <f aca="false">ROUND(S22*G22,2)</f>
        <v>0</v>
      </c>
    </row>
    <row r="23" customFormat="false" ht="12" hidden="false" customHeight="true" outlineLevel="0" collapsed="false">
      <c r="A23" s="73" t="s">
        <v>68</v>
      </c>
      <c r="B23" s="74"/>
      <c r="C23" s="74"/>
      <c r="D23" s="75"/>
      <c r="E23" s="75"/>
      <c r="F23" s="76" t="s">
        <v>62</v>
      </c>
      <c r="G23" s="76" t="n">
        <v>1</v>
      </c>
      <c r="H23" s="77"/>
      <c r="I23" s="78"/>
      <c r="J23" s="77"/>
      <c r="K23" s="79"/>
      <c r="L23" s="80"/>
      <c r="M23" s="81"/>
      <c r="N23" s="82"/>
      <c r="O23" s="83"/>
      <c r="P23" s="84"/>
      <c r="Q23" s="85"/>
      <c r="R23" s="81"/>
      <c r="S23" s="85"/>
      <c r="T23" s="86" t="n">
        <f aca="false">ROUND(S23*G23,2)</f>
        <v>0</v>
      </c>
    </row>
    <row r="24" customFormat="false" ht="12" hidden="false" customHeight="true" outlineLevel="0" collapsed="false">
      <c r="A24" s="73"/>
      <c r="B24" s="74"/>
      <c r="C24" s="74"/>
      <c r="D24" s="75"/>
      <c r="E24" s="75"/>
      <c r="F24" s="76"/>
      <c r="G24" s="76"/>
      <c r="H24" s="77"/>
      <c r="I24" s="78"/>
      <c r="J24" s="77"/>
      <c r="K24" s="79"/>
      <c r="L24" s="80"/>
      <c r="M24" s="81"/>
      <c r="N24" s="82"/>
      <c r="O24" s="83"/>
      <c r="P24" s="84" t="n">
        <f aca="false">ROUND(N24*O24,2)</f>
        <v>0</v>
      </c>
      <c r="Q24" s="85"/>
      <c r="R24" s="81" t="n">
        <f aca="false">ROUND(Q24*G24,2)</f>
        <v>0</v>
      </c>
      <c r="S24" s="85"/>
      <c r="T24" s="86" t="n">
        <f aca="false">ROUND(S24*G24,2)</f>
        <v>0</v>
      </c>
    </row>
    <row r="25" s="104" customFormat="true" ht="12" hidden="false" customHeight="true" outlineLevel="0" collapsed="false">
      <c r="A25" s="89"/>
      <c r="B25" s="90" t="s">
        <v>69</v>
      </c>
      <c r="C25" s="91"/>
      <c r="D25" s="92"/>
      <c r="E25" s="92"/>
      <c r="F25" s="93"/>
      <c r="G25" s="93"/>
      <c r="H25" s="94"/>
      <c r="I25" s="95"/>
      <c r="J25" s="94"/>
      <c r="K25" s="96"/>
      <c r="L25" s="97"/>
      <c r="M25" s="98"/>
      <c r="N25" s="99"/>
      <c r="O25" s="100"/>
      <c r="P25" s="101" t="n">
        <f aca="false">ROUND(N25*O25,2)</f>
        <v>0</v>
      </c>
      <c r="Q25" s="102"/>
      <c r="R25" s="98" t="n">
        <f aca="false">ROUND(Q25*G25,2)</f>
        <v>0</v>
      </c>
      <c r="S25" s="102"/>
      <c r="T25" s="103" t="n">
        <f aca="false">SUM(T17:T24)</f>
        <v>0</v>
      </c>
    </row>
    <row r="26" customFormat="false" ht="12" hidden="false" customHeight="true" outlineLevel="0" collapsed="false">
      <c r="A26" s="73"/>
      <c r="B26" s="74"/>
      <c r="C26" s="74"/>
      <c r="D26" s="75"/>
      <c r="E26" s="75"/>
      <c r="F26" s="76"/>
      <c r="G26" s="76"/>
      <c r="H26" s="77"/>
      <c r="I26" s="78"/>
      <c r="J26" s="77"/>
      <c r="K26" s="79"/>
      <c r="L26" s="80"/>
      <c r="M26" s="81"/>
      <c r="N26" s="82"/>
      <c r="O26" s="83"/>
      <c r="P26" s="84" t="n">
        <f aca="false">ROUND(N26*O26,2)</f>
        <v>0</v>
      </c>
      <c r="Q26" s="85"/>
      <c r="R26" s="81" t="n">
        <f aca="false">ROUND(Q26*G26,2)</f>
        <v>0</v>
      </c>
      <c r="S26" s="85"/>
      <c r="T26" s="86" t="n">
        <f aca="false">ROUND(S26*G26,2)</f>
        <v>0</v>
      </c>
    </row>
    <row r="27" customFormat="false" ht="12" hidden="false" customHeight="true" outlineLevel="0" collapsed="false">
      <c r="A27" s="87" t="s">
        <v>70</v>
      </c>
      <c r="B27" s="88" t="s">
        <v>71</v>
      </c>
      <c r="C27" s="74"/>
      <c r="D27" s="75"/>
      <c r="E27" s="75"/>
      <c r="F27" s="76"/>
      <c r="G27" s="76"/>
      <c r="H27" s="77"/>
      <c r="I27" s="78"/>
      <c r="J27" s="77"/>
      <c r="K27" s="79"/>
      <c r="L27" s="80"/>
      <c r="M27" s="81"/>
      <c r="N27" s="82"/>
      <c r="O27" s="83"/>
      <c r="P27" s="84"/>
      <c r="Q27" s="85"/>
      <c r="R27" s="81"/>
      <c r="S27" s="85"/>
      <c r="T27" s="86" t="n">
        <f aca="false">ROUND(S27*G27,2)</f>
        <v>0</v>
      </c>
    </row>
    <row r="28" customFormat="false" ht="12" hidden="false" customHeight="true" outlineLevel="0" collapsed="false">
      <c r="A28" s="73" t="s">
        <v>72</v>
      </c>
      <c r="B28" s="74"/>
      <c r="C28" s="74"/>
      <c r="D28" s="75"/>
      <c r="E28" s="75"/>
      <c r="F28" s="76" t="s">
        <v>62</v>
      </c>
      <c r="G28" s="76" t="n">
        <v>1</v>
      </c>
      <c r="H28" s="77"/>
      <c r="I28" s="78"/>
      <c r="J28" s="77"/>
      <c r="K28" s="79"/>
      <c r="L28" s="80"/>
      <c r="M28" s="81"/>
      <c r="N28" s="82"/>
      <c r="O28" s="83"/>
      <c r="P28" s="84"/>
      <c r="Q28" s="85"/>
      <c r="R28" s="81"/>
      <c r="S28" s="85"/>
      <c r="T28" s="86" t="n">
        <f aca="false">ROUND(S28*G28,2)</f>
        <v>0</v>
      </c>
    </row>
    <row r="29" customFormat="false" ht="12" hidden="false" customHeight="true" outlineLevel="0" collapsed="false">
      <c r="A29" s="73" t="s">
        <v>73</v>
      </c>
      <c r="B29" s="88"/>
      <c r="C29" s="74"/>
      <c r="D29" s="75"/>
      <c r="E29" s="75"/>
      <c r="F29" s="76" t="s">
        <v>62</v>
      </c>
      <c r="G29" s="76" t="n">
        <v>1</v>
      </c>
      <c r="H29" s="77"/>
      <c r="I29" s="78"/>
      <c r="J29" s="77"/>
      <c r="K29" s="79"/>
      <c r="L29" s="80"/>
      <c r="M29" s="81"/>
      <c r="N29" s="82"/>
      <c r="O29" s="83"/>
      <c r="P29" s="84"/>
      <c r="Q29" s="85"/>
      <c r="R29" s="81"/>
      <c r="S29" s="85"/>
      <c r="T29" s="86" t="n">
        <f aca="false">ROUND(S29*G29,2)</f>
        <v>0</v>
      </c>
    </row>
    <row r="30" customFormat="false" ht="12" hidden="false" customHeight="true" outlineLevel="0" collapsed="false">
      <c r="A30" s="73" t="s">
        <v>74</v>
      </c>
      <c r="B30" s="74"/>
      <c r="C30" s="74"/>
      <c r="D30" s="75"/>
      <c r="E30" s="75"/>
      <c r="F30" s="76" t="s">
        <v>62</v>
      </c>
      <c r="G30" s="76" t="n">
        <v>1</v>
      </c>
      <c r="H30" s="77"/>
      <c r="I30" s="77"/>
      <c r="J30" s="77"/>
      <c r="K30" s="84"/>
      <c r="L30" s="80"/>
      <c r="M30" s="81"/>
      <c r="N30" s="82"/>
      <c r="O30" s="83"/>
      <c r="P30" s="84"/>
      <c r="Q30" s="85"/>
      <c r="R30" s="81"/>
      <c r="S30" s="85"/>
      <c r="T30" s="86" t="n">
        <f aca="false">ROUND(S30*G30,2)</f>
        <v>0</v>
      </c>
    </row>
    <row r="31" customFormat="false" ht="12" hidden="false" customHeight="true" outlineLevel="0" collapsed="false">
      <c r="A31" s="73" t="s">
        <v>75</v>
      </c>
      <c r="B31" s="74"/>
      <c r="C31" s="74"/>
      <c r="D31" s="75"/>
      <c r="E31" s="75"/>
      <c r="F31" s="76"/>
      <c r="G31" s="76"/>
      <c r="H31" s="77"/>
      <c r="I31" s="78"/>
      <c r="J31" s="77"/>
      <c r="K31" s="79"/>
      <c r="L31" s="80"/>
      <c r="M31" s="81"/>
      <c r="N31" s="82"/>
      <c r="O31" s="83"/>
      <c r="P31" s="84"/>
      <c r="Q31" s="85"/>
      <c r="R31" s="81"/>
      <c r="S31" s="85"/>
      <c r="T31" s="86" t="n">
        <f aca="false">ROUND(S31*G31,2)</f>
        <v>0</v>
      </c>
    </row>
    <row r="32" customFormat="false" ht="12" hidden="false" customHeight="true" outlineLevel="0" collapsed="false">
      <c r="A32" s="73" t="s">
        <v>76</v>
      </c>
      <c r="B32" s="74"/>
      <c r="C32" s="74"/>
      <c r="D32" s="75"/>
      <c r="E32" s="75"/>
      <c r="F32" s="76" t="s">
        <v>62</v>
      </c>
      <c r="G32" s="76" t="n">
        <v>1</v>
      </c>
      <c r="H32" s="77"/>
      <c r="I32" s="78"/>
      <c r="J32" s="77"/>
      <c r="K32" s="79"/>
      <c r="L32" s="80"/>
      <c r="M32" s="81"/>
      <c r="N32" s="82"/>
      <c r="O32" s="83"/>
      <c r="P32" s="84"/>
      <c r="Q32" s="85"/>
      <c r="R32" s="81"/>
      <c r="S32" s="85"/>
      <c r="T32" s="86" t="n">
        <f aca="false">ROUND(S32*G32,2)</f>
        <v>0</v>
      </c>
    </row>
    <row r="33" customFormat="false" ht="12" hidden="false" customHeight="true" outlineLevel="0" collapsed="false">
      <c r="A33" s="73" t="s">
        <v>77</v>
      </c>
      <c r="B33" s="88"/>
      <c r="C33" s="74"/>
      <c r="D33" s="75"/>
      <c r="E33" s="75"/>
      <c r="F33" s="76" t="s">
        <v>62</v>
      </c>
      <c r="G33" s="76" t="n">
        <v>1</v>
      </c>
      <c r="H33" s="77"/>
      <c r="I33" s="78"/>
      <c r="J33" s="77"/>
      <c r="K33" s="79"/>
      <c r="L33" s="80"/>
      <c r="M33" s="81"/>
      <c r="N33" s="82"/>
      <c r="O33" s="83"/>
      <c r="P33" s="84"/>
      <c r="Q33" s="85"/>
      <c r="R33" s="81"/>
      <c r="S33" s="85"/>
      <c r="T33" s="86" t="n">
        <f aca="false">ROUND(S33*G33,2)</f>
        <v>0</v>
      </c>
    </row>
    <row r="34" customFormat="false" ht="12" hidden="false" customHeight="true" outlineLevel="0" collapsed="false">
      <c r="A34" s="73" t="s">
        <v>78</v>
      </c>
      <c r="B34" s="74"/>
      <c r="C34" s="74"/>
      <c r="D34" s="75"/>
      <c r="E34" s="75"/>
      <c r="F34" s="76" t="s">
        <v>62</v>
      </c>
      <c r="G34" s="76" t="n">
        <v>1</v>
      </c>
      <c r="H34" s="77"/>
      <c r="I34" s="78"/>
      <c r="J34" s="77"/>
      <c r="K34" s="79"/>
      <c r="L34" s="80"/>
      <c r="M34" s="81"/>
      <c r="N34" s="82"/>
      <c r="O34" s="83"/>
      <c r="P34" s="84"/>
      <c r="Q34" s="85"/>
      <c r="R34" s="81"/>
      <c r="S34" s="85"/>
      <c r="T34" s="86" t="n">
        <f aca="false">ROUND(S34*G34,2)</f>
        <v>0</v>
      </c>
    </row>
    <row r="35" customFormat="false" ht="12" hidden="false" customHeight="true" outlineLevel="0" collapsed="false">
      <c r="A35" s="73" t="s">
        <v>79</v>
      </c>
      <c r="B35" s="74"/>
      <c r="C35" s="74"/>
      <c r="D35" s="75"/>
      <c r="E35" s="75"/>
      <c r="F35" s="76" t="s">
        <v>62</v>
      </c>
      <c r="G35" s="76" t="n">
        <v>1</v>
      </c>
      <c r="H35" s="77"/>
      <c r="I35" s="78"/>
      <c r="J35" s="77"/>
      <c r="K35" s="79"/>
      <c r="L35" s="80"/>
      <c r="M35" s="81"/>
      <c r="N35" s="82"/>
      <c r="O35" s="83"/>
      <c r="P35" s="84"/>
      <c r="Q35" s="85"/>
      <c r="R35" s="81"/>
      <c r="S35" s="85"/>
      <c r="T35" s="86" t="n">
        <f aca="false">ROUND(S35*G35,2)</f>
        <v>0</v>
      </c>
    </row>
    <row r="36" customFormat="false" ht="12" hidden="false" customHeight="true" outlineLevel="0" collapsed="false">
      <c r="A36" s="73" t="s">
        <v>80</v>
      </c>
      <c r="B36" s="74"/>
      <c r="C36" s="74"/>
      <c r="D36" s="75"/>
      <c r="E36" s="75"/>
      <c r="F36" s="76" t="s">
        <v>62</v>
      </c>
      <c r="G36" s="76" t="n">
        <v>1</v>
      </c>
      <c r="H36" s="77"/>
      <c r="I36" s="78"/>
      <c r="J36" s="77"/>
      <c r="K36" s="79"/>
      <c r="L36" s="80"/>
      <c r="M36" s="81"/>
      <c r="N36" s="82"/>
      <c r="O36" s="83"/>
      <c r="P36" s="84"/>
      <c r="Q36" s="85"/>
      <c r="R36" s="81"/>
      <c r="S36" s="85"/>
      <c r="T36" s="86" t="n">
        <f aca="false">ROUND(S36*G36,2)</f>
        <v>0</v>
      </c>
    </row>
    <row r="37" customFormat="false" ht="12" hidden="false" customHeight="true" outlineLevel="0" collapsed="false">
      <c r="A37" s="73" t="s">
        <v>81</v>
      </c>
      <c r="B37" s="74"/>
      <c r="C37" s="74"/>
      <c r="D37" s="75"/>
      <c r="E37" s="75"/>
      <c r="F37" s="76" t="s">
        <v>62</v>
      </c>
      <c r="G37" s="76" t="n">
        <v>1</v>
      </c>
      <c r="H37" s="77"/>
      <c r="I37" s="78"/>
      <c r="J37" s="77"/>
      <c r="K37" s="79"/>
      <c r="L37" s="80"/>
      <c r="M37" s="81"/>
      <c r="N37" s="82"/>
      <c r="O37" s="83"/>
      <c r="P37" s="84"/>
      <c r="Q37" s="85"/>
      <c r="R37" s="81"/>
      <c r="S37" s="85"/>
      <c r="T37" s="86" t="n">
        <f aca="false">ROUND(S37*G37,2)</f>
        <v>0</v>
      </c>
    </row>
    <row r="38" customFormat="false" ht="12" hidden="false" customHeight="true" outlineLevel="0" collapsed="false">
      <c r="A38" s="73" t="s">
        <v>82</v>
      </c>
      <c r="B38" s="74"/>
      <c r="C38" s="74"/>
      <c r="D38" s="75"/>
      <c r="E38" s="75"/>
      <c r="F38" s="76" t="s">
        <v>83</v>
      </c>
      <c r="G38" s="76" t="n">
        <v>1</v>
      </c>
      <c r="H38" s="77"/>
      <c r="I38" s="78"/>
      <c r="J38" s="77"/>
      <c r="K38" s="79"/>
      <c r="L38" s="80"/>
      <c r="M38" s="81"/>
      <c r="N38" s="82"/>
      <c r="O38" s="83"/>
      <c r="P38" s="84"/>
      <c r="Q38" s="85"/>
      <c r="R38" s="81"/>
      <c r="S38" s="85"/>
      <c r="T38" s="86" t="n">
        <f aca="false">ROUND(S38*G38,2)</f>
        <v>0</v>
      </c>
    </row>
    <row r="39" customFormat="false" ht="12" hidden="false" customHeight="true" outlineLevel="0" collapsed="false">
      <c r="A39" s="73" t="s">
        <v>84</v>
      </c>
      <c r="B39" s="74"/>
      <c r="C39" s="74"/>
      <c r="D39" s="75"/>
      <c r="E39" s="75"/>
      <c r="F39" s="76" t="s">
        <v>62</v>
      </c>
      <c r="G39" s="76" t="n">
        <v>1</v>
      </c>
      <c r="H39" s="77"/>
      <c r="I39" s="78"/>
      <c r="J39" s="77"/>
      <c r="K39" s="79"/>
      <c r="L39" s="80"/>
      <c r="M39" s="81"/>
      <c r="N39" s="82"/>
      <c r="O39" s="83"/>
      <c r="P39" s="84"/>
      <c r="Q39" s="85"/>
      <c r="R39" s="81"/>
      <c r="S39" s="85"/>
      <c r="T39" s="86" t="n">
        <f aca="false">ROUND(S39*G39,2)</f>
        <v>0</v>
      </c>
    </row>
    <row r="40" customFormat="false" ht="12" hidden="false" customHeight="true" outlineLevel="0" collapsed="false">
      <c r="A40" s="73" t="s">
        <v>85</v>
      </c>
      <c r="B40" s="74"/>
      <c r="C40" s="74"/>
      <c r="D40" s="75"/>
      <c r="E40" s="75"/>
      <c r="F40" s="76"/>
      <c r="G40" s="76"/>
      <c r="H40" s="77"/>
      <c r="I40" s="78"/>
      <c r="J40" s="77"/>
      <c r="K40" s="79"/>
      <c r="L40" s="80"/>
      <c r="M40" s="81"/>
      <c r="N40" s="82"/>
      <c r="O40" s="83"/>
      <c r="P40" s="84"/>
      <c r="Q40" s="85"/>
      <c r="R40" s="81"/>
      <c r="S40" s="85"/>
      <c r="T40" s="86" t="n">
        <f aca="false">ROUND(S40*G40,2)</f>
        <v>0</v>
      </c>
    </row>
    <row r="41" customFormat="false" ht="12" hidden="false" customHeight="true" outlineLevel="0" collapsed="false">
      <c r="A41" s="73" t="s">
        <v>86</v>
      </c>
      <c r="B41" s="88"/>
      <c r="C41" s="74"/>
      <c r="D41" s="75"/>
      <c r="E41" s="75"/>
      <c r="F41" s="76" t="s">
        <v>62</v>
      </c>
      <c r="G41" s="76" t="n">
        <v>1</v>
      </c>
      <c r="H41" s="77"/>
      <c r="I41" s="78"/>
      <c r="J41" s="77"/>
      <c r="K41" s="79"/>
      <c r="L41" s="80"/>
      <c r="M41" s="81"/>
      <c r="N41" s="82"/>
      <c r="O41" s="83"/>
      <c r="P41" s="84"/>
      <c r="Q41" s="85"/>
      <c r="R41" s="81"/>
      <c r="S41" s="85"/>
      <c r="T41" s="86" t="n">
        <f aca="false">ROUND(S41*G41,2)</f>
        <v>0</v>
      </c>
    </row>
    <row r="42" customFormat="false" ht="12" hidden="false" customHeight="true" outlineLevel="0" collapsed="false">
      <c r="A42" s="73" t="s">
        <v>87</v>
      </c>
      <c r="B42" s="74"/>
      <c r="C42" s="74"/>
      <c r="D42" s="75"/>
      <c r="E42" s="75"/>
      <c r="F42" s="76" t="s">
        <v>62</v>
      </c>
      <c r="G42" s="76" t="n">
        <v>1</v>
      </c>
      <c r="H42" s="77"/>
      <c r="I42" s="78"/>
      <c r="J42" s="77"/>
      <c r="K42" s="79"/>
      <c r="L42" s="80"/>
      <c r="M42" s="81"/>
      <c r="N42" s="82"/>
      <c r="O42" s="83"/>
      <c r="P42" s="84"/>
      <c r="Q42" s="85"/>
      <c r="R42" s="81"/>
      <c r="S42" s="85"/>
      <c r="T42" s="86" t="n">
        <f aca="false">ROUND(S42*G42,2)</f>
        <v>0</v>
      </c>
    </row>
    <row r="43" customFormat="false" ht="12" hidden="false" customHeight="true" outlineLevel="0" collapsed="false">
      <c r="A43" s="73"/>
      <c r="B43" s="74"/>
      <c r="C43" s="74"/>
      <c r="D43" s="75"/>
      <c r="E43" s="75"/>
      <c r="F43" s="76"/>
      <c r="G43" s="76"/>
      <c r="H43" s="77"/>
      <c r="I43" s="78"/>
      <c r="J43" s="77"/>
      <c r="K43" s="79"/>
      <c r="L43" s="80"/>
      <c r="M43" s="81"/>
      <c r="N43" s="82"/>
      <c r="O43" s="83"/>
      <c r="P43" s="84" t="n">
        <f aca="false">ROUND(N43*O43,2)</f>
        <v>0</v>
      </c>
      <c r="Q43" s="85"/>
      <c r="R43" s="81" t="n">
        <f aca="false">ROUND(Q43*G43,2)</f>
        <v>0</v>
      </c>
      <c r="S43" s="85"/>
      <c r="T43" s="86" t="n">
        <f aca="false">ROUND(S43*G43,2)</f>
        <v>0</v>
      </c>
    </row>
    <row r="44" s="104" customFormat="true" ht="12" hidden="false" customHeight="true" outlineLevel="0" collapsed="false">
      <c r="A44" s="89"/>
      <c r="B44" s="90" t="s">
        <v>88</v>
      </c>
      <c r="C44" s="91"/>
      <c r="D44" s="92"/>
      <c r="E44" s="92"/>
      <c r="F44" s="93"/>
      <c r="G44" s="93"/>
      <c r="H44" s="94"/>
      <c r="I44" s="95"/>
      <c r="J44" s="94"/>
      <c r="K44" s="96"/>
      <c r="L44" s="97"/>
      <c r="M44" s="98"/>
      <c r="N44" s="99"/>
      <c r="O44" s="100"/>
      <c r="P44" s="101" t="n">
        <f aca="false">ROUND(N44*O44,2)</f>
        <v>0</v>
      </c>
      <c r="Q44" s="102"/>
      <c r="R44" s="98" t="n">
        <f aca="false">ROUND(Q44*G44,2)</f>
        <v>0</v>
      </c>
      <c r="S44" s="102"/>
      <c r="T44" s="103" t="n">
        <f aca="false">SUM(T26:T43)</f>
        <v>0</v>
      </c>
    </row>
    <row r="45" s="104" customFormat="true" ht="12" hidden="false" customHeight="true" outlineLevel="0" collapsed="false">
      <c r="A45" s="87"/>
      <c r="B45" s="105"/>
      <c r="C45" s="74"/>
      <c r="D45" s="75"/>
      <c r="E45" s="75"/>
      <c r="F45" s="76"/>
      <c r="G45" s="76"/>
      <c r="H45" s="77"/>
      <c r="I45" s="78"/>
      <c r="J45" s="77"/>
      <c r="K45" s="79"/>
      <c r="L45" s="80"/>
      <c r="M45" s="81"/>
      <c r="N45" s="82"/>
      <c r="O45" s="83"/>
      <c r="P45" s="84"/>
      <c r="Q45" s="85"/>
      <c r="R45" s="81"/>
      <c r="S45" s="85"/>
      <c r="T45" s="86"/>
    </row>
    <row r="46" customFormat="false" ht="12" hidden="false" customHeight="true" outlineLevel="0" collapsed="false">
      <c r="A46" s="87" t="s">
        <v>89</v>
      </c>
      <c r="B46" s="88" t="s">
        <v>90</v>
      </c>
      <c r="C46" s="74"/>
      <c r="D46" s="75"/>
      <c r="E46" s="75"/>
      <c r="F46" s="76"/>
      <c r="G46" s="76"/>
      <c r="H46" s="77"/>
      <c r="I46" s="78"/>
      <c r="J46" s="77"/>
      <c r="K46" s="79"/>
      <c r="L46" s="80"/>
      <c r="M46" s="81"/>
      <c r="N46" s="82"/>
      <c r="O46" s="83"/>
      <c r="P46" s="84" t="n">
        <f aca="false">ROUND(N46*O46,2)</f>
        <v>0</v>
      </c>
      <c r="Q46" s="85"/>
      <c r="R46" s="81" t="n">
        <f aca="false">ROUND(Q46*G46,2)</f>
        <v>0</v>
      </c>
      <c r="S46" s="85"/>
      <c r="T46" s="86" t="n">
        <f aca="false">ROUND(S46*G46,2)</f>
        <v>0</v>
      </c>
    </row>
    <row r="47" customFormat="false" ht="12" hidden="false" customHeight="true" outlineLevel="0" collapsed="false">
      <c r="A47" s="87" t="s">
        <v>91</v>
      </c>
      <c r="B47" s="74"/>
      <c r="C47" s="74"/>
      <c r="D47" s="75"/>
      <c r="E47" s="75"/>
      <c r="F47" s="76" t="s">
        <v>83</v>
      </c>
      <c r="G47" s="76" t="n">
        <v>2</v>
      </c>
      <c r="H47" s="77"/>
      <c r="I47" s="77"/>
      <c r="J47" s="77"/>
      <c r="K47" s="84"/>
      <c r="L47" s="80"/>
      <c r="M47" s="81"/>
      <c r="N47" s="82"/>
      <c r="O47" s="83"/>
      <c r="P47" s="84"/>
      <c r="Q47" s="85"/>
      <c r="R47" s="81"/>
      <c r="S47" s="85"/>
      <c r="T47" s="86" t="n">
        <f aca="false">ROUND(S47*G47,2)</f>
        <v>0</v>
      </c>
    </row>
    <row r="48" customFormat="false" ht="12" hidden="false" customHeight="true" outlineLevel="0" collapsed="false">
      <c r="A48" s="73" t="s">
        <v>92</v>
      </c>
      <c r="B48" s="74"/>
      <c r="C48" s="74"/>
      <c r="D48" s="75"/>
      <c r="E48" s="75"/>
      <c r="F48" s="76" t="s">
        <v>83</v>
      </c>
      <c r="G48" s="76" t="n">
        <v>2</v>
      </c>
      <c r="H48" s="77"/>
      <c r="I48" s="77"/>
      <c r="J48" s="77"/>
      <c r="K48" s="84"/>
      <c r="L48" s="80"/>
      <c r="M48" s="81"/>
      <c r="N48" s="82"/>
      <c r="O48" s="83"/>
      <c r="P48" s="84"/>
      <c r="Q48" s="85"/>
      <c r="R48" s="81"/>
      <c r="S48" s="85"/>
      <c r="T48" s="86" t="n">
        <f aca="false">ROUND(S48*G48,2)</f>
        <v>0</v>
      </c>
    </row>
    <row r="49" customFormat="false" ht="12" hidden="false" customHeight="true" outlineLevel="0" collapsed="false">
      <c r="A49" s="73" t="s">
        <v>93</v>
      </c>
      <c r="B49" s="74"/>
      <c r="C49" s="74"/>
      <c r="D49" s="75"/>
      <c r="E49" s="75"/>
      <c r="F49" s="76" t="s">
        <v>83</v>
      </c>
      <c r="G49" s="76" t="n">
        <v>2</v>
      </c>
      <c r="H49" s="77"/>
      <c r="I49" s="78"/>
      <c r="J49" s="77"/>
      <c r="K49" s="79"/>
      <c r="L49" s="80"/>
      <c r="M49" s="81"/>
      <c r="N49" s="82"/>
      <c r="O49" s="83"/>
      <c r="P49" s="84"/>
      <c r="Q49" s="85"/>
      <c r="R49" s="81"/>
      <c r="S49" s="85"/>
      <c r="T49" s="86" t="n">
        <f aca="false">ROUND(S49*G49,2)</f>
        <v>0</v>
      </c>
    </row>
    <row r="50" customFormat="false" ht="12" hidden="false" customHeight="true" outlineLevel="0" collapsed="false">
      <c r="A50" s="73" t="s">
        <v>94</v>
      </c>
      <c r="B50" s="74"/>
      <c r="C50" s="74"/>
      <c r="D50" s="75"/>
      <c r="E50" s="75"/>
      <c r="F50" s="76" t="s">
        <v>95</v>
      </c>
      <c r="G50" s="76" t="n">
        <v>2</v>
      </c>
      <c r="H50" s="77"/>
      <c r="I50" s="78"/>
      <c r="J50" s="77"/>
      <c r="K50" s="79"/>
      <c r="L50" s="80"/>
      <c r="M50" s="81"/>
      <c r="N50" s="82"/>
      <c r="O50" s="83"/>
      <c r="P50" s="84"/>
      <c r="Q50" s="85"/>
      <c r="R50" s="81"/>
      <c r="S50" s="85"/>
      <c r="T50" s="86" t="n">
        <f aca="false">ROUND(S50*G50,2)</f>
        <v>0</v>
      </c>
    </row>
    <row r="51" customFormat="false" ht="12" hidden="false" customHeight="true" outlineLevel="0" collapsed="false">
      <c r="A51" s="73" t="s">
        <v>96</v>
      </c>
      <c r="B51" s="74"/>
      <c r="C51" s="74"/>
      <c r="D51" s="75"/>
      <c r="E51" s="75"/>
      <c r="F51" s="76" t="s">
        <v>95</v>
      </c>
      <c r="G51" s="76" t="n">
        <v>4</v>
      </c>
      <c r="H51" s="77"/>
      <c r="I51" s="78"/>
      <c r="J51" s="77"/>
      <c r="K51" s="79"/>
      <c r="L51" s="80"/>
      <c r="M51" s="81"/>
      <c r="N51" s="82"/>
      <c r="O51" s="83"/>
      <c r="P51" s="84"/>
      <c r="Q51" s="85"/>
      <c r="R51" s="81"/>
      <c r="S51" s="85"/>
      <c r="T51" s="86" t="n">
        <f aca="false">ROUND(S51*G51,2)</f>
        <v>0</v>
      </c>
    </row>
    <row r="52" customFormat="false" ht="12" hidden="false" customHeight="true" outlineLevel="0" collapsed="false">
      <c r="A52" s="73" t="s">
        <v>97</v>
      </c>
      <c r="B52" s="74"/>
      <c r="C52" s="74"/>
      <c r="D52" s="75"/>
      <c r="E52" s="75"/>
      <c r="F52" s="76" t="s">
        <v>62</v>
      </c>
      <c r="G52" s="76" t="n">
        <v>1</v>
      </c>
      <c r="H52" s="77"/>
      <c r="I52" s="77"/>
      <c r="J52" s="77"/>
      <c r="K52" s="84"/>
      <c r="L52" s="80"/>
      <c r="M52" s="81"/>
      <c r="N52" s="82"/>
      <c r="O52" s="83"/>
      <c r="P52" s="84"/>
      <c r="Q52" s="85"/>
      <c r="R52" s="81"/>
      <c r="S52" s="85"/>
      <c r="T52" s="86" t="n">
        <f aca="false">ROUND(S52*G52,2)</f>
        <v>0</v>
      </c>
    </row>
    <row r="53" customFormat="false" ht="12" hidden="false" customHeight="true" outlineLevel="0" collapsed="false">
      <c r="A53" s="87" t="s">
        <v>98</v>
      </c>
      <c r="B53" s="74"/>
      <c r="C53" s="74"/>
      <c r="D53" s="75"/>
      <c r="E53" s="75"/>
      <c r="F53" s="76"/>
      <c r="G53" s="76"/>
      <c r="H53" s="77"/>
      <c r="I53" s="77"/>
      <c r="J53" s="77"/>
      <c r="K53" s="84"/>
      <c r="L53" s="80"/>
      <c r="M53" s="81"/>
      <c r="N53" s="82"/>
      <c r="O53" s="83"/>
      <c r="P53" s="84"/>
      <c r="Q53" s="85"/>
      <c r="R53" s="81"/>
      <c r="S53" s="85"/>
      <c r="T53" s="86" t="n">
        <f aca="false">ROUND(S53*G53,2)</f>
        <v>0</v>
      </c>
    </row>
    <row r="54" customFormat="false" ht="12" hidden="false" customHeight="true" outlineLevel="0" collapsed="false">
      <c r="A54" s="73" t="s">
        <v>99</v>
      </c>
      <c r="B54" s="74"/>
      <c r="C54" s="74"/>
      <c r="D54" s="75"/>
      <c r="E54" s="75"/>
      <c r="F54" s="76" t="s">
        <v>83</v>
      </c>
      <c r="G54" s="76" t="n">
        <v>2</v>
      </c>
      <c r="H54" s="77"/>
      <c r="I54" s="77"/>
      <c r="J54" s="77"/>
      <c r="K54" s="84"/>
      <c r="L54" s="80"/>
      <c r="M54" s="81"/>
      <c r="N54" s="82"/>
      <c r="O54" s="83"/>
      <c r="P54" s="84"/>
      <c r="Q54" s="85"/>
      <c r="R54" s="81"/>
      <c r="S54" s="85"/>
      <c r="T54" s="86" t="n">
        <f aca="false">ROUND(S54*G54,2)</f>
        <v>0</v>
      </c>
    </row>
    <row r="55" customFormat="false" ht="12" hidden="false" customHeight="true" outlineLevel="0" collapsed="false">
      <c r="A55" s="73" t="s">
        <v>100</v>
      </c>
      <c r="B55" s="74"/>
      <c r="C55" s="74"/>
      <c r="D55" s="75"/>
      <c r="E55" s="75"/>
      <c r="F55" s="76" t="s">
        <v>83</v>
      </c>
      <c r="G55" s="76" t="n">
        <v>2</v>
      </c>
      <c r="H55" s="77"/>
      <c r="I55" s="78"/>
      <c r="J55" s="77"/>
      <c r="K55" s="79"/>
      <c r="L55" s="80"/>
      <c r="M55" s="81"/>
      <c r="N55" s="82"/>
      <c r="O55" s="83"/>
      <c r="P55" s="84"/>
      <c r="Q55" s="85"/>
      <c r="R55" s="81"/>
      <c r="S55" s="85"/>
      <c r="T55" s="86" t="n">
        <f aca="false">ROUND(S55*G55,2)</f>
        <v>0</v>
      </c>
    </row>
    <row r="56" customFormat="false" ht="12" hidden="false" customHeight="true" outlineLevel="0" collapsed="false">
      <c r="A56" s="73" t="s">
        <v>101</v>
      </c>
      <c r="B56" s="74"/>
      <c r="C56" s="74"/>
      <c r="D56" s="75"/>
      <c r="E56" s="75"/>
      <c r="F56" s="76" t="s">
        <v>62</v>
      </c>
      <c r="G56" s="76" t="n">
        <v>2</v>
      </c>
      <c r="H56" s="77"/>
      <c r="I56" s="78"/>
      <c r="J56" s="77"/>
      <c r="K56" s="79"/>
      <c r="L56" s="80"/>
      <c r="M56" s="81"/>
      <c r="N56" s="82"/>
      <c r="O56" s="83"/>
      <c r="P56" s="84"/>
      <c r="Q56" s="85"/>
      <c r="R56" s="81"/>
      <c r="S56" s="85"/>
      <c r="T56" s="86" t="n">
        <f aca="false">ROUND(S56*G56,2)</f>
        <v>0</v>
      </c>
    </row>
    <row r="57" customFormat="false" ht="12" hidden="false" customHeight="true" outlineLevel="0" collapsed="false">
      <c r="A57" s="73" t="s">
        <v>102</v>
      </c>
      <c r="B57" s="74"/>
      <c r="C57" s="74"/>
      <c r="D57" s="75"/>
      <c r="E57" s="75"/>
      <c r="F57" s="76" t="s">
        <v>83</v>
      </c>
      <c r="G57" s="76" t="n">
        <v>2</v>
      </c>
      <c r="H57" s="77"/>
      <c r="I57" s="78"/>
      <c r="J57" s="77"/>
      <c r="K57" s="79"/>
      <c r="L57" s="80"/>
      <c r="M57" s="81"/>
      <c r="N57" s="82"/>
      <c r="O57" s="83"/>
      <c r="P57" s="84"/>
      <c r="Q57" s="85"/>
      <c r="R57" s="81"/>
      <c r="S57" s="85"/>
      <c r="T57" s="86" t="n">
        <f aca="false">ROUND(S57*G57,2)</f>
        <v>0</v>
      </c>
    </row>
    <row r="58" customFormat="false" ht="12" hidden="false" customHeight="true" outlineLevel="0" collapsed="false">
      <c r="A58" s="73" t="s">
        <v>94</v>
      </c>
      <c r="B58" s="74"/>
      <c r="C58" s="74"/>
      <c r="D58" s="75"/>
      <c r="E58" s="75"/>
      <c r="F58" s="76" t="s">
        <v>95</v>
      </c>
      <c r="G58" s="76" t="n">
        <v>2</v>
      </c>
      <c r="H58" s="77"/>
      <c r="I58" s="78"/>
      <c r="J58" s="77"/>
      <c r="K58" s="79"/>
      <c r="L58" s="80"/>
      <c r="M58" s="81"/>
      <c r="N58" s="82"/>
      <c r="O58" s="83"/>
      <c r="P58" s="84"/>
      <c r="Q58" s="85"/>
      <c r="R58" s="81"/>
      <c r="S58" s="85"/>
      <c r="T58" s="86" t="n">
        <f aca="false">ROUND(S58*G58,2)</f>
        <v>0</v>
      </c>
    </row>
    <row r="59" customFormat="false" ht="12" hidden="false" customHeight="true" outlineLevel="0" collapsed="false">
      <c r="A59" s="73" t="s">
        <v>103</v>
      </c>
      <c r="B59" s="74"/>
      <c r="C59" s="74"/>
      <c r="D59" s="75"/>
      <c r="E59" s="75"/>
      <c r="F59" s="76" t="s">
        <v>95</v>
      </c>
      <c r="G59" s="76" t="n">
        <v>2</v>
      </c>
      <c r="H59" s="77"/>
      <c r="I59" s="78"/>
      <c r="J59" s="77"/>
      <c r="K59" s="79"/>
      <c r="L59" s="80"/>
      <c r="M59" s="81"/>
      <c r="N59" s="82"/>
      <c r="O59" s="83"/>
      <c r="P59" s="84"/>
      <c r="Q59" s="85"/>
      <c r="R59" s="81"/>
      <c r="S59" s="85"/>
      <c r="T59" s="86" t="n">
        <f aca="false">ROUND(S59*G59,2)</f>
        <v>0</v>
      </c>
    </row>
    <row r="60" customFormat="false" ht="12" hidden="false" customHeight="true" outlineLevel="0" collapsed="false">
      <c r="A60" s="73" t="s">
        <v>96</v>
      </c>
      <c r="B60" s="74"/>
      <c r="C60" s="74"/>
      <c r="D60" s="75"/>
      <c r="E60" s="75"/>
      <c r="F60" s="76" t="s">
        <v>95</v>
      </c>
      <c r="G60" s="76" t="n">
        <v>4</v>
      </c>
      <c r="H60" s="77"/>
      <c r="I60" s="78"/>
      <c r="J60" s="77"/>
      <c r="K60" s="79"/>
      <c r="L60" s="80"/>
      <c r="M60" s="81"/>
      <c r="N60" s="82"/>
      <c r="O60" s="83"/>
      <c r="P60" s="84"/>
      <c r="Q60" s="85"/>
      <c r="R60" s="81"/>
      <c r="S60" s="85"/>
      <c r="T60" s="86" t="n">
        <f aca="false">ROUND(S60*G60,2)</f>
        <v>0</v>
      </c>
    </row>
    <row r="61" customFormat="false" ht="12" hidden="false" customHeight="true" outlineLevel="0" collapsed="false">
      <c r="A61" s="73" t="s">
        <v>97</v>
      </c>
      <c r="B61" s="74"/>
      <c r="C61" s="74"/>
      <c r="D61" s="75"/>
      <c r="E61" s="75"/>
      <c r="F61" s="76" t="s">
        <v>62</v>
      </c>
      <c r="G61" s="76" t="n">
        <v>1</v>
      </c>
      <c r="H61" s="77"/>
      <c r="I61" s="77"/>
      <c r="J61" s="77"/>
      <c r="K61" s="84"/>
      <c r="L61" s="80"/>
      <c r="M61" s="81"/>
      <c r="N61" s="82"/>
      <c r="O61" s="83"/>
      <c r="P61" s="84"/>
      <c r="Q61" s="85"/>
      <c r="R61" s="81"/>
      <c r="S61" s="85"/>
      <c r="T61" s="86" t="n">
        <f aca="false">ROUND(S61*G61,2)</f>
        <v>0</v>
      </c>
    </row>
    <row r="62" customFormat="false" ht="12" hidden="false" customHeight="true" outlineLevel="0" collapsed="false">
      <c r="A62" s="73"/>
      <c r="B62" s="74"/>
      <c r="C62" s="74"/>
      <c r="D62" s="75"/>
      <c r="E62" s="75"/>
      <c r="F62" s="76"/>
      <c r="G62" s="76"/>
      <c r="H62" s="77"/>
      <c r="I62" s="78"/>
      <c r="J62" s="77"/>
      <c r="K62" s="79"/>
      <c r="L62" s="80"/>
      <c r="M62" s="81"/>
      <c r="N62" s="82"/>
      <c r="O62" s="83"/>
      <c r="P62" s="84" t="n">
        <f aca="false">ROUND(N62*O62,2)</f>
        <v>0</v>
      </c>
      <c r="Q62" s="85"/>
      <c r="R62" s="81" t="n">
        <f aca="false">ROUND(Q62*G62,2)</f>
        <v>0</v>
      </c>
      <c r="S62" s="85"/>
      <c r="T62" s="86" t="n">
        <f aca="false">ROUND(S62*G62,2)</f>
        <v>0</v>
      </c>
    </row>
    <row r="63" s="104" customFormat="true" ht="12" hidden="false" customHeight="true" outlineLevel="0" collapsed="false">
      <c r="A63" s="89"/>
      <c r="B63" s="90" t="s">
        <v>104</v>
      </c>
      <c r="C63" s="91"/>
      <c r="D63" s="92"/>
      <c r="E63" s="92"/>
      <c r="F63" s="93"/>
      <c r="G63" s="93"/>
      <c r="H63" s="94"/>
      <c r="I63" s="95"/>
      <c r="J63" s="94"/>
      <c r="K63" s="96"/>
      <c r="L63" s="97"/>
      <c r="M63" s="98"/>
      <c r="N63" s="99"/>
      <c r="O63" s="100"/>
      <c r="P63" s="101" t="n">
        <f aca="false">ROUND(N63*O63,2)</f>
        <v>0</v>
      </c>
      <c r="Q63" s="102"/>
      <c r="R63" s="98" t="n">
        <f aca="false">ROUND(Q63*G63,2)</f>
        <v>0</v>
      </c>
      <c r="S63" s="102"/>
      <c r="T63" s="103" t="n">
        <f aca="false">SUM(T47:T62)</f>
        <v>0</v>
      </c>
    </row>
    <row r="64" customFormat="false" ht="12" hidden="false" customHeight="true" outlineLevel="0" collapsed="false">
      <c r="A64" s="87"/>
      <c r="B64" s="88"/>
      <c r="C64" s="74"/>
      <c r="D64" s="75"/>
      <c r="E64" s="75"/>
      <c r="F64" s="76"/>
      <c r="G64" s="76"/>
      <c r="H64" s="77"/>
      <c r="I64" s="78"/>
      <c r="J64" s="77"/>
      <c r="K64" s="79"/>
      <c r="L64" s="80"/>
      <c r="M64" s="81"/>
      <c r="N64" s="82"/>
      <c r="O64" s="83"/>
      <c r="P64" s="84"/>
      <c r="Q64" s="85"/>
      <c r="R64" s="81"/>
      <c r="S64" s="85"/>
      <c r="T64" s="86" t="n">
        <f aca="false">ROUND(S64*G64,2)</f>
        <v>0</v>
      </c>
    </row>
    <row r="65" customFormat="false" ht="12" hidden="false" customHeight="true" outlineLevel="0" collapsed="false">
      <c r="A65" s="87" t="s">
        <v>105</v>
      </c>
      <c r="B65" s="88" t="s">
        <v>106</v>
      </c>
      <c r="C65" s="74"/>
      <c r="D65" s="75"/>
      <c r="E65" s="75"/>
      <c r="F65" s="76"/>
      <c r="G65" s="76"/>
      <c r="H65" s="77"/>
      <c r="I65" s="78"/>
      <c r="J65" s="77"/>
      <c r="K65" s="79"/>
      <c r="L65" s="80"/>
      <c r="M65" s="81"/>
      <c r="N65" s="82"/>
      <c r="O65" s="83"/>
      <c r="P65" s="84" t="n">
        <f aca="false">ROUND(N65*O65,2)</f>
        <v>0</v>
      </c>
      <c r="Q65" s="85"/>
      <c r="R65" s="81" t="n">
        <f aca="false">ROUND(Q65*G65,2)</f>
        <v>0</v>
      </c>
      <c r="S65" s="85"/>
      <c r="T65" s="86" t="n">
        <f aca="false">ROUND(S65*G65,2)</f>
        <v>0</v>
      </c>
    </row>
    <row r="66" customFormat="false" ht="12" hidden="false" customHeight="true" outlineLevel="0" collapsed="false">
      <c r="A66" s="73" t="s">
        <v>107</v>
      </c>
      <c r="B66" s="74"/>
      <c r="C66" s="74"/>
      <c r="D66" s="75"/>
      <c r="E66" s="75"/>
      <c r="F66" s="76" t="s">
        <v>62</v>
      </c>
      <c r="G66" s="76" t="n">
        <v>1</v>
      </c>
      <c r="H66" s="77"/>
      <c r="I66" s="77"/>
      <c r="J66" s="77"/>
      <c r="K66" s="84"/>
      <c r="L66" s="80"/>
      <c r="M66" s="81"/>
      <c r="N66" s="82"/>
      <c r="O66" s="83"/>
      <c r="P66" s="84"/>
      <c r="Q66" s="85"/>
      <c r="R66" s="81"/>
      <c r="S66" s="85"/>
      <c r="T66" s="86" t="n">
        <f aca="false">ROUND(S66*G66,2)</f>
        <v>0</v>
      </c>
    </row>
    <row r="67" s="48" customFormat="true" ht="12" hidden="false" customHeight="true" outlineLevel="0" collapsed="false">
      <c r="A67" s="106" t="s">
        <v>108</v>
      </c>
      <c r="B67" s="107"/>
      <c r="C67" s="107"/>
      <c r="D67" s="108"/>
      <c r="E67" s="108"/>
      <c r="F67" s="109"/>
      <c r="G67" s="109"/>
      <c r="H67" s="110"/>
      <c r="I67" s="110" t="n">
        <f aca="false">ROUND(H67*G67,2)</f>
        <v>0</v>
      </c>
      <c r="S67" s="111"/>
      <c r="T67" s="86" t="n">
        <f aca="false">ROUND(S67*G67,2)</f>
        <v>0</v>
      </c>
    </row>
    <row r="68" s="48" customFormat="true" ht="12" hidden="false" customHeight="true" outlineLevel="0" collapsed="false">
      <c r="A68" s="112" t="s">
        <v>109</v>
      </c>
      <c r="B68" s="107"/>
      <c r="C68" s="107"/>
      <c r="D68" s="108"/>
      <c r="E68" s="108"/>
      <c r="F68" s="109"/>
      <c r="G68" s="109"/>
      <c r="H68" s="110"/>
      <c r="I68" s="110" t="n">
        <f aca="false">ROUND(H68*G68,2)</f>
        <v>0</v>
      </c>
      <c r="S68" s="111"/>
      <c r="T68" s="86" t="n">
        <f aca="false">ROUND(S68*G68,2)</f>
        <v>0</v>
      </c>
    </row>
    <row r="69" s="48" customFormat="true" ht="12" hidden="false" customHeight="true" outlineLevel="0" collapsed="false">
      <c r="A69" s="112" t="s">
        <v>110</v>
      </c>
      <c r="B69" s="107"/>
      <c r="C69" s="107"/>
      <c r="D69" s="108"/>
      <c r="E69" s="108"/>
      <c r="F69" s="109" t="s">
        <v>83</v>
      </c>
      <c r="G69" s="109" t="n">
        <v>1</v>
      </c>
      <c r="H69" s="110"/>
      <c r="I69" s="110"/>
      <c r="S69" s="111"/>
      <c r="T69" s="86" t="n">
        <f aca="false">ROUND(S69*G69,2)</f>
        <v>0</v>
      </c>
    </row>
    <row r="70" s="48" customFormat="true" ht="12" hidden="false" customHeight="true" outlineLevel="0" collapsed="false">
      <c r="A70" s="113" t="s">
        <v>111</v>
      </c>
      <c r="B70" s="107"/>
      <c r="C70" s="107"/>
      <c r="D70" s="108"/>
      <c r="E70" s="108"/>
      <c r="F70" s="109" t="s">
        <v>83</v>
      </c>
      <c r="G70" s="109" t="n">
        <v>1</v>
      </c>
      <c r="H70" s="110"/>
      <c r="I70" s="110"/>
      <c r="S70" s="111"/>
      <c r="T70" s="86" t="n">
        <f aca="false">ROUND(S70*G70,2)</f>
        <v>0</v>
      </c>
    </row>
    <row r="71" s="48" customFormat="true" ht="12" hidden="false" customHeight="true" outlineLevel="0" collapsed="false">
      <c r="A71" s="113" t="s">
        <v>112</v>
      </c>
      <c r="B71" s="107"/>
      <c r="C71" s="107"/>
      <c r="D71" s="108"/>
      <c r="E71" s="108"/>
      <c r="F71" s="109" t="s">
        <v>83</v>
      </c>
      <c r="G71" s="109" t="n">
        <v>1</v>
      </c>
      <c r="H71" s="110"/>
      <c r="I71" s="110"/>
      <c r="S71" s="111"/>
      <c r="T71" s="86" t="n">
        <f aca="false">ROUND(S71*G71,2)</f>
        <v>0</v>
      </c>
    </row>
    <row r="72" s="48" customFormat="true" ht="12" hidden="false" customHeight="true" outlineLevel="0" collapsed="false">
      <c r="A72" s="113" t="s">
        <v>113</v>
      </c>
      <c r="B72" s="107"/>
      <c r="C72" s="107"/>
      <c r="D72" s="108"/>
      <c r="E72" s="108"/>
      <c r="F72" s="109" t="s">
        <v>83</v>
      </c>
      <c r="G72" s="109" t="n">
        <v>1</v>
      </c>
      <c r="H72" s="110"/>
      <c r="I72" s="110"/>
      <c r="S72" s="111"/>
      <c r="T72" s="86" t="n">
        <f aca="false">ROUND(S72*G72,2)</f>
        <v>0</v>
      </c>
    </row>
    <row r="73" s="48" customFormat="true" ht="12" hidden="false" customHeight="true" outlineLevel="0" collapsed="false">
      <c r="A73" s="113" t="s">
        <v>114</v>
      </c>
      <c r="B73" s="107"/>
      <c r="C73" s="107"/>
      <c r="D73" s="108"/>
      <c r="E73" s="108"/>
      <c r="F73" s="109" t="s">
        <v>83</v>
      </c>
      <c r="G73" s="109" t="n">
        <v>1</v>
      </c>
      <c r="H73" s="110"/>
      <c r="I73" s="110"/>
      <c r="S73" s="111"/>
      <c r="T73" s="86" t="n">
        <f aca="false">ROUND(S73*G73,2)</f>
        <v>0</v>
      </c>
    </row>
    <row r="74" s="48" customFormat="true" ht="12" hidden="false" customHeight="true" outlineLevel="0" collapsed="false">
      <c r="A74" s="106" t="s">
        <v>115</v>
      </c>
      <c r="B74" s="107"/>
      <c r="C74" s="107"/>
      <c r="D74" s="108"/>
      <c r="E74" s="108"/>
      <c r="F74" s="109"/>
      <c r="G74" s="109"/>
      <c r="H74" s="110"/>
      <c r="I74" s="110" t="n">
        <f aca="false">ROUND(H74*G74,2)</f>
        <v>0</v>
      </c>
      <c r="S74" s="111"/>
      <c r="T74" s="86" t="n">
        <f aca="false">ROUND(S74*G74,2)</f>
        <v>0</v>
      </c>
    </row>
    <row r="75" s="48" customFormat="true" ht="12" hidden="false" customHeight="true" outlineLevel="0" collapsed="false">
      <c r="A75" s="112" t="s">
        <v>109</v>
      </c>
      <c r="B75" s="107"/>
      <c r="C75" s="107"/>
      <c r="D75" s="108"/>
      <c r="E75" s="108"/>
      <c r="F75" s="109"/>
      <c r="G75" s="109"/>
      <c r="H75" s="110"/>
      <c r="I75" s="110" t="n">
        <f aca="false">ROUND(H75*G75,2)</f>
        <v>0</v>
      </c>
      <c r="S75" s="111"/>
      <c r="T75" s="86" t="n">
        <f aca="false">ROUND(S75*G75,2)</f>
        <v>0</v>
      </c>
    </row>
    <row r="76" s="48" customFormat="true" ht="12" hidden="false" customHeight="true" outlineLevel="0" collapsed="false">
      <c r="A76" s="106" t="s">
        <v>116</v>
      </c>
      <c r="B76" s="107"/>
      <c r="C76" s="107"/>
      <c r="D76" s="108"/>
      <c r="E76" s="108"/>
      <c r="F76" s="109" t="s">
        <v>83</v>
      </c>
      <c r="G76" s="109" t="n">
        <v>1</v>
      </c>
      <c r="H76" s="110"/>
      <c r="I76" s="110" t="n">
        <f aca="false">ROUND(H76*G76,2)</f>
        <v>0</v>
      </c>
      <c r="S76" s="111"/>
      <c r="T76" s="86" t="n">
        <f aca="false">ROUND(S76*G76,2)</f>
        <v>0</v>
      </c>
    </row>
    <row r="77" s="48" customFormat="true" ht="12" hidden="false" customHeight="true" outlineLevel="0" collapsed="false">
      <c r="A77" s="106" t="s">
        <v>117</v>
      </c>
      <c r="B77" s="107"/>
      <c r="C77" s="107"/>
      <c r="D77" s="108"/>
      <c r="E77" s="108"/>
      <c r="F77" s="109" t="s">
        <v>83</v>
      </c>
      <c r="G77" s="109" t="n">
        <v>1</v>
      </c>
      <c r="H77" s="110"/>
      <c r="I77" s="110" t="n">
        <f aca="false">ROUND(H77*G77,2)</f>
        <v>0</v>
      </c>
      <c r="S77" s="111"/>
      <c r="T77" s="86" t="n">
        <f aca="false">ROUND(S77*G77,2)</f>
        <v>0</v>
      </c>
    </row>
    <row r="78" customFormat="false" ht="12" hidden="false" customHeight="true" outlineLevel="0" collapsed="false">
      <c r="A78" s="114" t="s">
        <v>118</v>
      </c>
      <c r="B78" s="115"/>
      <c r="C78" s="116"/>
      <c r="D78" s="117"/>
      <c r="E78" s="117"/>
      <c r="F78" s="109" t="s">
        <v>83</v>
      </c>
      <c r="G78" s="76" t="n">
        <v>1</v>
      </c>
      <c r="H78" s="77"/>
      <c r="I78" s="77" t="n">
        <f aca="false">ROUND(H78*G78,2)</f>
        <v>0</v>
      </c>
      <c r="J78" s="77"/>
      <c r="K78" s="84"/>
      <c r="L78" s="80"/>
      <c r="M78" s="81"/>
      <c r="N78" s="82"/>
      <c r="O78" s="83"/>
      <c r="P78" s="84"/>
      <c r="Q78" s="85"/>
      <c r="R78" s="81"/>
      <c r="S78" s="85"/>
      <c r="T78" s="86" t="n">
        <f aca="false">ROUND(S78*G78,2)</f>
        <v>0</v>
      </c>
    </row>
    <row r="79" customFormat="false" ht="12" hidden="false" customHeight="true" outlineLevel="0" collapsed="false">
      <c r="A79" s="73" t="s">
        <v>94</v>
      </c>
      <c r="B79" s="74"/>
      <c r="C79" s="118" t="s">
        <v>119</v>
      </c>
      <c r="D79" s="75"/>
      <c r="E79" s="75"/>
      <c r="F79" s="76" t="s">
        <v>95</v>
      </c>
      <c r="G79" s="76" t="n">
        <v>16</v>
      </c>
      <c r="H79" s="77"/>
      <c r="I79" s="78"/>
      <c r="J79" s="77"/>
      <c r="K79" s="79"/>
      <c r="L79" s="80"/>
      <c r="M79" s="81"/>
      <c r="N79" s="82"/>
      <c r="O79" s="83"/>
      <c r="P79" s="84"/>
      <c r="Q79" s="85"/>
      <c r="R79" s="81"/>
      <c r="S79" s="85"/>
      <c r="T79" s="86" t="n">
        <f aca="false">ROUND(S79*G79,2)</f>
        <v>0</v>
      </c>
    </row>
    <row r="80" customFormat="false" ht="12" hidden="false" customHeight="true" outlineLevel="0" collapsed="false">
      <c r="A80" s="73" t="s">
        <v>103</v>
      </c>
      <c r="B80" s="74"/>
      <c r="C80" s="118" t="s">
        <v>119</v>
      </c>
      <c r="D80" s="75"/>
      <c r="E80" s="75"/>
      <c r="F80" s="76" t="s">
        <v>95</v>
      </c>
      <c r="G80" s="76" t="n">
        <v>14</v>
      </c>
      <c r="H80" s="77"/>
      <c r="I80" s="78"/>
      <c r="J80" s="77"/>
      <c r="K80" s="79"/>
      <c r="L80" s="80"/>
      <c r="M80" s="81"/>
      <c r="N80" s="82"/>
      <c r="O80" s="83"/>
      <c r="P80" s="84"/>
      <c r="Q80" s="85"/>
      <c r="R80" s="81"/>
      <c r="S80" s="85"/>
      <c r="T80" s="86" t="n">
        <f aca="false">ROUND(S80*G80,2)</f>
        <v>0</v>
      </c>
    </row>
    <row r="81" customFormat="false" ht="12" hidden="false" customHeight="true" outlineLevel="0" collapsed="false">
      <c r="A81" s="73" t="s">
        <v>120</v>
      </c>
      <c r="B81" s="74"/>
      <c r="C81" s="118" t="s">
        <v>121</v>
      </c>
      <c r="D81" s="75"/>
      <c r="E81" s="75"/>
      <c r="F81" s="76" t="s">
        <v>95</v>
      </c>
      <c r="G81" s="76" t="n">
        <v>10</v>
      </c>
      <c r="H81" s="77"/>
      <c r="I81" s="78"/>
      <c r="J81" s="77"/>
      <c r="K81" s="79"/>
      <c r="L81" s="80"/>
      <c r="M81" s="81"/>
      <c r="N81" s="82"/>
      <c r="O81" s="83"/>
      <c r="P81" s="84"/>
      <c r="Q81" s="85"/>
      <c r="R81" s="81"/>
      <c r="S81" s="85"/>
      <c r="T81" s="86" t="n">
        <f aca="false">ROUND(S81*G81,2)</f>
        <v>0</v>
      </c>
    </row>
    <row r="82" customFormat="false" ht="12" hidden="false" customHeight="true" outlineLevel="0" collapsed="false">
      <c r="A82" s="73" t="s">
        <v>122</v>
      </c>
      <c r="B82" s="74"/>
      <c r="C82" s="118" t="s">
        <v>123</v>
      </c>
      <c r="D82" s="75"/>
      <c r="E82" s="75"/>
      <c r="F82" s="76" t="s">
        <v>95</v>
      </c>
      <c r="G82" s="76" t="n">
        <v>10</v>
      </c>
      <c r="H82" s="77"/>
      <c r="I82" s="78"/>
      <c r="J82" s="77"/>
      <c r="K82" s="79"/>
      <c r="L82" s="80"/>
      <c r="M82" s="81"/>
      <c r="N82" s="82"/>
      <c r="O82" s="83"/>
      <c r="P82" s="84"/>
      <c r="Q82" s="85"/>
      <c r="R82" s="81"/>
      <c r="S82" s="85"/>
      <c r="T82" s="86" t="n">
        <f aca="false">ROUND(S82*G82,2)</f>
        <v>0</v>
      </c>
    </row>
    <row r="83" customFormat="false" ht="12" hidden="false" customHeight="true" outlineLevel="0" collapsed="false">
      <c r="A83" s="73" t="s">
        <v>97</v>
      </c>
      <c r="B83" s="74"/>
      <c r="C83" s="74"/>
      <c r="D83" s="75"/>
      <c r="E83" s="75"/>
      <c r="F83" s="76" t="s">
        <v>62</v>
      </c>
      <c r="G83" s="76" t="n">
        <v>1</v>
      </c>
      <c r="H83" s="77"/>
      <c r="I83" s="77"/>
      <c r="J83" s="77"/>
      <c r="K83" s="84"/>
      <c r="L83" s="80"/>
      <c r="M83" s="81"/>
      <c r="N83" s="82"/>
      <c r="O83" s="83"/>
      <c r="P83" s="84"/>
      <c r="Q83" s="85"/>
      <c r="R83" s="81"/>
      <c r="S83" s="85"/>
      <c r="T83" s="86" t="n">
        <f aca="false">ROUND(S83*G83,2)</f>
        <v>0</v>
      </c>
    </row>
    <row r="84" customFormat="false" ht="12" hidden="false" customHeight="true" outlineLevel="0" collapsed="false">
      <c r="A84" s="73" t="s">
        <v>124</v>
      </c>
      <c r="B84" s="74"/>
      <c r="C84" s="74"/>
      <c r="D84" s="75"/>
      <c r="E84" s="75"/>
      <c r="F84" s="76" t="s">
        <v>62</v>
      </c>
      <c r="G84" s="76" t="n">
        <v>1</v>
      </c>
      <c r="H84" s="77"/>
      <c r="I84" s="77"/>
      <c r="J84" s="77"/>
      <c r="K84" s="84"/>
      <c r="L84" s="80"/>
      <c r="M84" s="81"/>
      <c r="N84" s="82"/>
      <c r="O84" s="83"/>
      <c r="P84" s="84"/>
      <c r="Q84" s="85"/>
      <c r="R84" s="81"/>
      <c r="S84" s="85"/>
      <c r="T84" s="86" t="n">
        <f aca="false">ROUND(S84*G84,2)</f>
        <v>0</v>
      </c>
    </row>
    <row r="85" customFormat="false" ht="12" hidden="false" customHeight="true" outlineLevel="0" collapsed="false">
      <c r="A85" s="73" t="s">
        <v>125</v>
      </c>
      <c r="B85" s="74"/>
      <c r="C85" s="74" t="s">
        <v>126</v>
      </c>
      <c r="D85" s="75"/>
      <c r="E85" s="75"/>
      <c r="F85" s="76" t="s">
        <v>83</v>
      </c>
      <c r="G85" s="76" t="n">
        <v>1</v>
      </c>
      <c r="H85" s="77"/>
      <c r="I85" s="77"/>
      <c r="J85" s="77"/>
      <c r="K85" s="84"/>
      <c r="L85" s="80"/>
      <c r="M85" s="81"/>
      <c r="N85" s="82"/>
      <c r="O85" s="83"/>
      <c r="P85" s="84"/>
      <c r="Q85" s="85"/>
      <c r="R85" s="81"/>
      <c r="S85" s="85"/>
      <c r="T85" s="86" t="n">
        <f aca="false">ROUND(S85*G85,2)</f>
        <v>0</v>
      </c>
    </row>
    <row r="86" customFormat="false" ht="12" hidden="false" customHeight="true" outlineLevel="0" collapsed="false">
      <c r="A86" s="73"/>
      <c r="B86" s="74"/>
      <c r="C86" s="74"/>
      <c r="D86" s="75"/>
      <c r="E86" s="75"/>
      <c r="F86" s="76"/>
      <c r="G86" s="76"/>
      <c r="H86" s="77"/>
      <c r="I86" s="78"/>
      <c r="J86" s="77"/>
      <c r="K86" s="79"/>
      <c r="L86" s="80"/>
      <c r="M86" s="81"/>
      <c r="N86" s="82"/>
      <c r="O86" s="83"/>
      <c r="P86" s="84" t="n">
        <f aca="false">ROUND(N86*O86,2)</f>
        <v>0</v>
      </c>
      <c r="Q86" s="85"/>
      <c r="R86" s="81" t="n">
        <f aca="false">ROUND(Q86*G86,2)</f>
        <v>0</v>
      </c>
      <c r="S86" s="85"/>
      <c r="T86" s="86" t="n">
        <f aca="false">ROUND(S86*G86,2)</f>
        <v>0</v>
      </c>
    </row>
    <row r="87" s="104" customFormat="true" ht="12" hidden="false" customHeight="true" outlineLevel="0" collapsed="false">
      <c r="A87" s="89"/>
      <c r="B87" s="90" t="s">
        <v>127</v>
      </c>
      <c r="C87" s="91"/>
      <c r="D87" s="92"/>
      <c r="E87" s="92"/>
      <c r="F87" s="93"/>
      <c r="G87" s="93"/>
      <c r="H87" s="94"/>
      <c r="I87" s="95"/>
      <c r="J87" s="94"/>
      <c r="K87" s="96"/>
      <c r="L87" s="97"/>
      <c r="M87" s="98"/>
      <c r="N87" s="99"/>
      <c r="O87" s="100"/>
      <c r="P87" s="101" t="n">
        <f aca="false">ROUND(N87*O87,2)</f>
        <v>0</v>
      </c>
      <c r="Q87" s="102"/>
      <c r="R87" s="98" t="n">
        <f aca="false">ROUND(Q87*G87,2)</f>
        <v>0</v>
      </c>
      <c r="S87" s="102"/>
      <c r="T87" s="103" t="n">
        <f aca="false">SUM(T66:T86)</f>
        <v>0</v>
      </c>
    </row>
    <row r="88" customFormat="false" ht="12" hidden="false" customHeight="true" outlineLevel="0" collapsed="false">
      <c r="A88" s="87"/>
      <c r="B88" s="88"/>
      <c r="C88" s="74"/>
      <c r="D88" s="75"/>
      <c r="E88" s="75"/>
      <c r="F88" s="76"/>
      <c r="G88" s="76"/>
      <c r="H88" s="77"/>
      <c r="I88" s="78"/>
      <c r="J88" s="77"/>
      <c r="K88" s="79"/>
      <c r="L88" s="80"/>
      <c r="M88" s="81"/>
      <c r="N88" s="82"/>
      <c r="O88" s="83"/>
      <c r="P88" s="84"/>
      <c r="Q88" s="85"/>
      <c r="R88" s="81"/>
      <c r="S88" s="85"/>
      <c r="T88" s="86"/>
    </row>
    <row r="89" customFormat="false" ht="12" hidden="false" customHeight="true" outlineLevel="0" collapsed="false">
      <c r="A89" s="87" t="s">
        <v>128</v>
      </c>
      <c r="B89" s="88" t="s">
        <v>129</v>
      </c>
      <c r="C89" s="74"/>
      <c r="D89" s="75"/>
      <c r="E89" s="75"/>
      <c r="F89" s="76"/>
      <c r="G89" s="76"/>
      <c r="H89" s="77"/>
      <c r="I89" s="78"/>
      <c r="J89" s="77"/>
      <c r="K89" s="79"/>
      <c r="L89" s="80"/>
      <c r="M89" s="81"/>
      <c r="N89" s="82"/>
      <c r="O89" s="83"/>
      <c r="P89" s="84"/>
      <c r="Q89" s="85"/>
      <c r="R89" s="81"/>
      <c r="S89" s="85"/>
      <c r="T89" s="86"/>
    </row>
    <row r="90" customFormat="false" ht="12" hidden="false" customHeight="true" outlineLevel="0" collapsed="false">
      <c r="A90" s="87"/>
      <c r="B90" s="88"/>
      <c r="C90" s="74"/>
      <c r="D90" s="75"/>
      <c r="E90" s="75"/>
      <c r="F90" s="76"/>
      <c r="G90" s="76"/>
      <c r="H90" s="77"/>
      <c r="I90" s="78"/>
      <c r="J90" s="77"/>
      <c r="K90" s="79"/>
      <c r="L90" s="80"/>
      <c r="M90" s="81"/>
      <c r="N90" s="82"/>
      <c r="O90" s="83"/>
      <c r="P90" s="84"/>
      <c r="Q90" s="85"/>
      <c r="R90" s="81"/>
      <c r="S90" s="85"/>
      <c r="T90" s="86" t="n">
        <f aca="false">ROUND(S90*G90,2)</f>
        <v>0</v>
      </c>
    </row>
    <row r="91" customFormat="false" ht="12" hidden="false" customHeight="true" outlineLevel="0" collapsed="false">
      <c r="A91" s="87" t="s">
        <v>130</v>
      </c>
      <c r="B91" s="88" t="s">
        <v>131</v>
      </c>
      <c r="C91" s="74"/>
      <c r="D91" s="75"/>
      <c r="E91" s="75"/>
      <c r="F91" s="76"/>
      <c r="G91" s="76"/>
      <c r="H91" s="77"/>
      <c r="I91" s="78"/>
      <c r="J91" s="77"/>
      <c r="K91" s="79"/>
      <c r="L91" s="80"/>
      <c r="M91" s="81"/>
      <c r="N91" s="82"/>
      <c r="O91" s="83"/>
      <c r="P91" s="84"/>
      <c r="Q91" s="85"/>
      <c r="R91" s="81"/>
      <c r="S91" s="85"/>
      <c r="T91" s="86" t="n">
        <f aca="false">ROUND(S91*G91,2)</f>
        <v>0</v>
      </c>
    </row>
    <row r="92" customFormat="false" ht="12" hidden="false" customHeight="true" outlineLevel="0" collapsed="false">
      <c r="A92" s="73" t="s">
        <v>132</v>
      </c>
      <c r="B92" s="88"/>
      <c r="C92" s="74"/>
      <c r="D92" s="75"/>
      <c r="E92" s="75"/>
      <c r="F92" s="76" t="s">
        <v>83</v>
      </c>
      <c r="G92" s="76" t="n">
        <v>2</v>
      </c>
      <c r="H92" s="77"/>
      <c r="I92" s="78"/>
      <c r="J92" s="77"/>
      <c r="K92" s="79"/>
      <c r="L92" s="80"/>
      <c r="M92" s="81"/>
      <c r="N92" s="82"/>
      <c r="O92" s="83"/>
      <c r="P92" s="84"/>
      <c r="Q92" s="85"/>
      <c r="R92" s="81"/>
      <c r="S92" s="85"/>
      <c r="T92" s="86" t="n">
        <f aca="false">ROUND(S92*G92,2)</f>
        <v>0</v>
      </c>
    </row>
    <row r="93" customFormat="false" ht="12" hidden="false" customHeight="true" outlineLevel="0" collapsed="false">
      <c r="A93" s="73" t="s">
        <v>133</v>
      </c>
      <c r="B93" s="74"/>
      <c r="C93" s="74"/>
      <c r="D93" s="75"/>
      <c r="E93" s="75"/>
      <c r="F93" s="76" t="s">
        <v>62</v>
      </c>
      <c r="G93" s="76" t="n">
        <v>2</v>
      </c>
      <c r="H93" s="77"/>
      <c r="I93" s="77"/>
      <c r="J93" s="77"/>
      <c r="K93" s="84"/>
      <c r="L93" s="80"/>
      <c r="M93" s="81"/>
      <c r="N93" s="82"/>
      <c r="O93" s="83"/>
      <c r="P93" s="84"/>
      <c r="Q93" s="85"/>
      <c r="R93" s="81"/>
      <c r="S93" s="85"/>
      <c r="T93" s="86" t="n">
        <f aca="false">ROUND(S93*G93,2)</f>
        <v>0</v>
      </c>
    </row>
    <row r="94" customFormat="false" ht="12" hidden="false" customHeight="true" outlineLevel="0" collapsed="false">
      <c r="A94" s="73"/>
      <c r="B94" s="74"/>
      <c r="C94" s="74"/>
      <c r="D94" s="75"/>
      <c r="E94" s="75"/>
      <c r="F94" s="76"/>
      <c r="G94" s="76"/>
      <c r="H94" s="77"/>
      <c r="I94" s="78"/>
      <c r="J94" s="77"/>
      <c r="K94" s="79"/>
      <c r="L94" s="80"/>
      <c r="M94" s="81"/>
      <c r="N94" s="82"/>
      <c r="O94" s="83"/>
      <c r="P94" s="84" t="n">
        <f aca="false">ROUND(N94*O94,2)</f>
        <v>0</v>
      </c>
      <c r="Q94" s="85"/>
      <c r="R94" s="81" t="n">
        <f aca="false">ROUND(Q94*G94,2)</f>
        <v>0</v>
      </c>
      <c r="S94" s="85"/>
      <c r="T94" s="86" t="n">
        <f aca="false">ROUND(S94*G94,2)</f>
        <v>0</v>
      </c>
    </row>
    <row r="95" s="104" customFormat="true" ht="12" hidden="false" customHeight="true" outlineLevel="0" collapsed="false">
      <c r="A95" s="89"/>
      <c r="B95" s="90" t="s">
        <v>134</v>
      </c>
      <c r="C95" s="91"/>
      <c r="D95" s="92"/>
      <c r="E95" s="92"/>
      <c r="F95" s="93"/>
      <c r="G95" s="93"/>
      <c r="H95" s="94"/>
      <c r="I95" s="95"/>
      <c r="J95" s="94"/>
      <c r="K95" s="96"/>
      <c r="L95" s="97"/>
      <c r="M95" s="98"/>
      <c r="N95" s="99"/>
      <c r="O95" s="100"/>
      <c r="P95" s="101" t="n">
        <f aca="false">ROUND(N95*O95,2)</f>
        <v>0</v>
      </c>
      <c r="Q95" s="102"/>
      <c r="R95" s="98" t="n">
        <f aca="false">ROUND(Q95*G95,2)</f>
        <v>0</v>
      </c>
      <c r="S95" s="102"/>
      <c r="T95" s="103" t="n">
        <f aca="false">SUM(T90:T94)</f>
        <v>0</v>
      </c>
    </row>
    <row r="96" customFormat="false" ht="12" hidden="false" customHeight="true" outlineLevel="0" collapsed="false">
      <c r="A96" s="87"/>
      <c r="B96" s="88"/>
      <c r="C96" s="74"/>
      <c r="D96" s="75"/>
      <c r="E96" s="75"/>
      <c r="F96" s="76"/>
      <c r="G96" s="76"/>
      <c r="H96" s="77"/>
      <c r="I96" s="78"/>
      <c r="J96" s="77"/>
      <c r="K96" s="79"/>
      <c r="L96" s="80"/>
      <c r="M96" s="81"/>
      <c r="N96" s="82"/>
      <c r="O96" s="83"/>
      <c r="P96" s="84"/>
      <c r="Q96" s="85"/>
      <c r="R96" s="81"/>
      <c r="S96" s="85"/>
      <c r="T96" s="86"/>
    </row>
    <row r="97" customFormat="false" ht="12" hidden="false" customHeight="true" outlineLevel="0" collapsed="false">
      <c r="A97" s="87" t="s">
        <v>135</v>
      </c>
      <c r="B97" s="88" t="s">
        <v>136</v>
      </c>
      <c r="C97" s="74"/>
      <c r="D97" s="75"/>
      <c r="E97" s="75"/>
      <c r="F97" s="76"/>
      <c r="G97" s="76"/>
      <c r="H97" s="77"/>
      <c r="I97" s="78"/>
      <c r="J97" s="77"/>
      <c r="K97" s="79"/>
      <c r="L97" s="80"/>
      <c r="M97" s="81"/>
      <c r="N97" s="82"/>
      <c r="O97" s="83"/>
      <c r="P97" s="84"/>
      <c r="Q97" s="85"/>
      <c r="R97" s="81"/>
      <c r="S97" s="85"/>
      <c r="T97" s="86"/>
    </row>
    <row r="98" customFormat="false" ht="12" hidden="false" customHeight="true" outlineLevel="0" collapsed="false">
      <c r="A98" s="73" t="s">
        <v>137</v>
      </c>
      <c r="B98" s="88"/>
      <c r="C98" s="74"/>
      <c r="D98" s="75"/>
      <c r="E98" s="75"/>
      <c r="F98" s="76" t="s">
        <v>83</v>
      </c>
      <c r="G98" s="76" t="n">
        <v>1</v>
      </c>
      <c r="H98" s="77"/>
      <c r="I98" s="78"/>
      <c r="J98" s="77"/>
      <c r="K98" s="79"/>
      <c r="L98" s="80"/>
      <c r="M98" s="81"/>
      <c r="N98" s="82"/>
      <c r="O98" s="83"/>
      <c r="P98" s="84"/>
      <c r="Q98" s="85"/>
      <c r="R98" s="81"/>
      <c r="S98" s="85"/>
      <c r="T98" s="86" t="n">
        <f aca="false">ROUND(S98*G98,2)</f>
        <v>0</v>
      </c>
    </row>
    <row r="99" customFormat="false" ht="12" hidden="false" customHeight="true" outlineLevel="0" collapsed="false">
      <c r="A99" s="73" t="s">
        <v>138</v>
      </c>
      <c r="B99" s="74"/>
      <c r="C99" s="74"/>
      <c r="D99" s="75"/>
      <c r="E99" s="75"/>
      <c r="F99" s="76" t="s">
        <v>83</v>
      </c>
      <c r="G99" s="76" t="n">
        <v>1</v>
      </c>
      <c r="H99" s="77"/>
      <c r="I99" s="77"/>
      <c r="J99" s="77"/>
      <c r="K99" s="84"/>
      <c r="L99" s="80"/>
      <c r="M99" s="81"/>
      <c r="N99" s="82"/>
      <c r="O99" s="83"/>
      <c r="P99" s="84"/>
      <c r="Q99" s="85"/>
      <c r="R99" s="81"/>
      <c r="S99" s="85"/>
      <c r="T99" s="86" t="n">
        <f aca="false">ROUND(S99*G99,2)</f>
        <v>0</v>
      </c>
    </row>
    <row r="100" customFormat="false" ht="12" hidden="false" customHeight="true" outlineLevel="0" collapsed="false">
      <c r="A100" s="73" t="s">
        <v>139</v>
      </c>
      <c r="B100" s="74"/>
      <c r="C100" s="74"/>
      <c r="D100" s="75"/>
      <c r="E100" s="75"/>
      <c r="F100" s="76" t="s">
        <v>62</v>
      </c>
      <c r="G100" s="76" t="n">
        <v>1</v>
      </c>
      <c r="H100" s="77"/>
      <c r="I100" s="77"/>
      <c r="J100" s="77"/>
      <c r="K100" s="84"/>
      <c r="L100" s="80"/>
      <c r="M100" s="81"/>
      <c r="N100" s="82"/>
      <c r="O100" s="83"/>
      <c r="P100" s="84"/>
      <c r="Q100" s="85"/>
      <c r="R100" s="81"/>
      <c r="S100" s="85"/>
      <c r="T100" s="86" t="n">
        <f aca="false">ROUND(S100*G100,2)</f>
        <v>0</v>
      </c>
    </row>
    <row r="101" customFormat="false" ht="12" hidden="false" customHeight="true" outlineLevel="0" collapsed="false">
      <c r="A101" s="73"/>
      <c r="B101" s="74"/>
      <c r="C101" s="74"/>
      <c r="D101" s="75"/>
      <c r="E101" s="75"/>
      <c r="F101" s="76"/>
      <c r="G101" s="76"/>
      <c r="H101" s="77"/>
      <c r="I101" s="78"/>
      <c r="J101" s="77"/>
      <c r="K101" s="79"/>
      <c r="L101" s="80"/>
      <c r="M101" s="81"/>
      <c r="N101" s="82"/>
      <c r="O101" s="83"/>
      <c r="P101" s="84" t="n">
        <f aca="false">ROUND(N101*O101,2)</f>
        <v>0</v>
      </c>
      <c r="Q101" s="85"/>
      <c r="R101" s="81" t="n">
        <f aca="false">ROUND(Q101*G101,2)</f>
        <v>0</v>
      </c>
      <c r="S101" s="85"/>
      <c r="T101" s="86" t="n">
        <f aca="false">ROUND(S101*G101,2)</f>
        <v>0</v>
      </c>
    </row>
    <row r="102" s="104" customFormat="true" ht="12" hidden="false" customHeight="true" outlineLevel="0" collapsed="false">
      <c r="A102" s="89"/>
      <c r="B102" s="90" t="s">
        <v>140</v>
      </c>
      <c r="C102" s="91"/>
      <c r="D102" s="92"/>
      <c r="E102" s="92"/>
      <c r="F102" s="93"/>
      <c r="G102" s="93"/>
      <c r="H102" s="94"/>
      <c r="I102" s="95"/>
      <c r="J102" s="94"/>
      <c r="K102" s="96"/>
      <c r="L102" s="97"/>
      <c r="M102" s="98"/>
      <c r="N102" s="99"/>
      <c r="O102" s="100"/>
      <c r="P102" s="101" t="n">
        <f aca="false">ROUND(N102*O102,2)</f>
        <v>0</v>
      </c>
      <c r="Q102" s="102"/>
      <c r="R102" s="98" t="n">
        <f aca="false">ROUND(Q102*G102,2)</f>
        <v>0</v>
      </c>
      <c r="S102" s="102"/>
      <c r="T102" s="103" t="n">
        <f aca="false">SUM(T98:T101)</f>
        <v>0</v>
      </c>
    </row>
    <row r="103" customFormat="false" ht="12" hidden="false" customHeight="true" outlineLevel="0" collapsed="false">
      <c r="A103" s="87"/>
      <c r="B103" s="88"/>
      <c r="C103" s="74"/>
      <c r="D103" s="75"/>
      <c r="E103" s="75"/>
      <c r="F103" s="76"/>
      <c r="G103" s="76"/>
      <c r="H103" s="77"/>
      <c r="I103" s="78"/>
      <c r="J103" s="77"/>
      <c r="K103" s="79"/>
      <c r="L103" s="80"/>
      <c r="M103" s="81"/>
      <c r="N103" s="82"/>
      <c r="O103" s="83"/>
      <c r="P103" s="84"/>
      <c r="Q103" s="85"/>
      <c r="R103" s="81"/>
      <c r="S103" s="85"/>
      <c r="T103" s="86"/>
    </row>
    <row r="104" customFormat="false" ht="12" hidden="false" customHeight="true" outlineLevel="0" collapsed="false">
      <c r="A104" s="87" t="s">
        <v>141</v>
      </c>
      <c r="B104" s="88" t="s">
        <v>142</v>
      </c>
      <c r="C104" s="74"/>
      <c r="D104" s="75"/>
      <c r="E104" s="75"/>
      <c r="F104" s="76"/>
      <c r="G104" s="76"/>
      <c r="H104" s="77"/>
      <c r="I104" s="78"/>
      <c r="J104" s="77"/>
      <c r="K104" s="79"/>
      <c r="L104" s="80"/>
      <c r="M104" s="81"/>
      <c r="N104" s="82"/>
      <c r="O104" s="83"/>
      <c r="P104" s="84"/>
      <c r="Q104" s="85"/>
      <c r="R104" s="81"/>
      <c r="S104" s="85"/>
      <c r="T104" s="86"/>
    </row>
    <row r="105" customFormat="false" ht="12" hidden="false" customHeight="true" outlineLevel="0" collapsed="false">
      <c r="A105" s="73" t="s">
        <v>143</v>
      </c>
      <c r="B105" s="88"/>
      <c r="C105" s="74"/>
      <c r="D105" s="75"/>
      <c r="E105" s="75"/>
      <c r="F105" s="76" t="s">
        <v>83</v>
      </c>
      <c r="G105" s="76" t="n">
        <v>1</v>
      </c>
      <c r="H105" s="77"/>
      <c r="I105" s="78"/>
      <c r="J105" s="77"/>
      <c r="K105" s="79"/>
      <c r="L105" s="80"/>
      <c r="M105" s="81"/>
      <c r="N105" s="82"/>
      <c r="O105" s="83"/>
      <c r="P105" s="84"/>
      <c r="Q105" s="85"/>
      <c r="R105" s="81"/>
      <c r="S105" s="85"/>
      <c r="T105" s="86" t="n">
        <f aca="false">ROUND(S105*G105,2)</f>
        <v>0</v>
      </c>
    </row>
    <row r="106" customFormat="false" ht="12" hidden="false" customHeight="true" outlineLevel="0" collapsed="false">
      <c r="A106" s="73" t="s">
        <v>144</v>
      </c>
      <c r="B106" s="74"/>
      <c r="C106" s="74"/>
      <c r="D106" s="75"/>
      <c r="E106" s="75"/>
      <c r="F106" s="76" t="s">
        <v>62</v>
      </c>
      <c r="G106" s="76" t="n">
        <v>1</v>
      </c>
      <c r="H106" s="77"/>
      <c r="I106" s="77"/>
      <c r="J106" s="77"/>
      <c r="K106" s="84"/>
      <c r="L106" s="80"/>
      <c r="M106" s="81"/>
      <c r="N106" s="82"/>
      <c r="O106" s="83"/>
      <c r="P106" s="84"/>
      <c r="Q106" s="85"/>
      <c r="R106" s="81"/>
      <c r="S106" s="85"/>
      <c r="T106" s="86" t="n">
        <f aca="false">ROUND(S106*G106,2)</f>
        <v>0</v>
      </c>
    </row>
    <row r="107" customFormat="false" ht="12" hidden="false" customHeight="true" outlineLevel="0" collapsed="false">
      <c r="A107" s="73" t="s">
        <v>145</v>
      </c>
      <c r="B107" s="74"/>
      <c r="C107" s="74"/>
      <c r="D107" s="75"/>
      <c r="E107" s="75"/>
      <c r="F107" s="76" t="s">
        <v>62</v>
      </c>
      <c r="G107" s="76" t="n">
        <v>1</v>
      </c>
      <c r="H107" s="77"/>
      <c r="I107" s="77"/>
      <c r="J107" s="77"/>
      <c r="K107" s="84"/>
      <c r="L107" s="80"/>
      <c r="M107" s="81"/>
      <c r="N107" s="82"/>
      <c r="O107" s="83"/>
      <c r="P107" s="84"/>
      <c r="Q107" s="85"/>
      <c r="R107" s="81"/>
      <c r="S107" s="85"/>
      <c r="T107" s="86" t="n">
        <f aca="false">ROUND(S107*G107,2)</f>
        <v>0</v>
      </c>
    </row>
    <row r="108" customFormat="false" ht="12" hidden="false" customHeight="true" outlineLevel="0" collapsed="false">
      <c r="A108" s="73" t="s">
        <v>146</v>
      </c>
      <c r="B108" s="74"/>
      <c r="C108" s="74"/>
      <c r="D108" s="75"/>
      <c r="E108" s="75"/>
      <c r="F108" s="76" t="s">
        <v>62</v>
      </c>
      <c r="G108" s="76" t="n">
        <v>1</v>
      </c>
      <c r="H108" s="77"/>
      <c r="I108" s="77"/>
      <c r="J108" s="77"/>
      <c r="K108" s="84"/>
      <c r="L108" s="80"/>
      <c r="M108" s="81"/>
      <c r="N108" s="82"/>
      <c r="O108" s="83"/>
      <c r="P108" s="84"/>
      <c r="Q108" s="85"/>
      <c r="R108" s="81"/>
      <c r="S108" s="85"/>
      <c r="T108" s="86" t="n">
        <f aca="false">ROUND(S108*G108,2)</f>
        <v>0</v>
      </c>
    </row>
    <row r="109" customFormat="false" ht="12" hidden="false" customHeight="true" outlineLevel="0" collapsed="false">
      <c r="A109" s="73"/>
      <c r="B109" s="74"/>
      <c r="C109" s="74"/>
      <c r="D109" s="75"/>
      <c r="E109" s="75"/>
      <c r="F109" s="76"/>
      <c r="G109" s="76"/>
      <c r="H109" s="77"/>
      <c r="I109" s="78"/>
      <c r="J109" s="77"/>
      <c r="K109" s="79"/>
      <c r="L109" s="80"/>
      <c r="M109" s="81"/>
      <c r="N109" s="82"/>
      <c r="O109" s="83"/>
      <c r="P109" s="84" t="n">
        <f aca="false">ROUND(N109*O109,2)</f>
        <v>0</v>
      </c>
      <c r="Q109" s="85"/>
      <c r="R109" s="81" t="n">
        <f aca="false">ROUND(Q109*G109,2)</f>
        <v>0</v>
      </c>
      <c r="S109" s="85"/>
      <c r="T109" s="86" t="n">
        <f aca="false">ROUND(S109*G109,2)</f>
        <v>0</v>
      </c>
    </row>
    <row r="110" s="104" customFormat="true" ht="12" hidden="false" customHeight="true" outlineLevel="0" collapsed="false">
      <c r="A110" s="89"/>
      <c r="B110" s="90" t="s">
        <v>147</v>
      </c>
      <c r="C110" s="91"/>
      <c r="D110" s="92"/>
      <c r="E110" s="92"/>
      <c r="F110" s="93"/>
      <c r="G110" s="93"/>
      <c r="H110" s="94"/>
      <c r="I110" s="95"/>
      <c r="J110" s="94"/>
      <c r="K110" s="96"/>
      <c r="L110" s="97"/>
      <c r="M110" s="98"/>
      <c r="N110" s="99"/>
      <c r="O110" s="100"/>
      <c r="P110" s="101" t="n">
        <f aca="false">ROUND(N110*O110,2)</f>
        <v>0</v>
      </c>
      <c r="Q110" s="102"/>
      <c r="R110" s="98" t="n">
        <f aca="false">ROUND(Q110*G110,2)</f>
        <v>0</v>
      </c>
      <c r="S110" s="102"/>
      <c r="T110" s="103" t="n">
        <f aca="false">SUM(T105:T109)</f>
        <v>0</v>
      </c>
    </row>
    <row r="111" customFormat="false" ht="12" hidden="false" customHeight="true" outlineLevel="0" collapsed="false">
      <c r="A111" s="87"/>
      <c r="B111" s="88"/>
      <c r="C111" s="74"/>
      <c r="D111" s="75"/>
      <c r="E111" s="75"/>
      <c r="F111" s="76"/>
      <c r="G111" s="76"/>
      <c r="H111" s="77"/>
      <c r="I111" s="78"/>
      <c r="J111" s="77"/>
      <c r="K111" s="79"/>
      <c r="L111" s="80"/>
      <c r="M111" s="81"/>
      <c r="N111" s="82"/>
      <c r="O111" s="83"/>
      <c r="P111" s="84"/>
      <c r="Q111" s="85"/>
      <c r="R111" s="81"/>
      <c r="S111" s="85"/>
      <c r="T111" s="86"/>
    </row>
    <row r="112" customFormat="false" ht="12" hidden="false" customHeight="true" outlineLevel="0" collapsed="false">
      <c r="A112" s="87" t="s">
        <v>148</v>
      </c>
      <c r="B112" s="88" t="s">
        <v>149</v>
      </c>
      <c r="C112" s="74"/>
      <c r="D112" s="75"/>
      <c r="E112" s="75"/>
      <c r="F112" s="76"/>
      <c r="G112" s="76"/>
      <c r="H112" s="77"/>
      <c r="I112" s="78"/>
      <c r="J112" s="77"/>
      <c r="K112" s="79"/>
      <c r="L112" s="80"/>
      <c r="M112" s="81"/>
      <c r="N112" s="82"/>
      <c r="O112" s="83"/>
      <c r="P112" s="84"/>
      <c r="Q112" s="85"/>
      <c r="R112" s="81"/>
      <c r="S112" s="85"/>
      <c r="T112" s="86" t="s">
        <v>50</v>
      </c>
    </row>
    <row r="113" customFormat="false" ht="12" hidden="false" customHeight="true" outlineLevel="0" collapsed="false">
      <c r="A113" s="73"/>
      <c r="B113" s="74"/>
      <c r="C113" s="74"/>
      <c r="D113" s="75"/>
      <c r="E113" s="75"/>
      <c r="F113" s="76"/>
      <c r="G113" s="76"/>
      <c r="H113" s="77"/>
      <c r="I113" s="78"/>
      <c r="J113" s="77"/>
      <c r="K113" s="79"/>
      <c r="L113" s="80"/>
      <c r="M113" s="81"/>
      <c r="N113" s="82"/>
      <c r="O113" s="83"/>
      <c r="P113" s="84"/>
      <c r="Q113" s="85"/>
      <c r="R113" s="81"/>
      <c r="S113" s="85"/>
      <c r="T113" s="86"/>
    </row>
    <row r="114" customFormat="false" ht="12" hidden="false" customHeight="true" outlineLevel="0" collapsed="false">
      <c r="A114" s="87" t="s">
        <v>150</v>
      </c>
      <c r="B114" s="88" t="s">
        <v>151</v>
      </c>
      <c r="C114" s="74"/>
      <c r="D114" s="75"/>
      <c r="E114" s="75"/>
      <c r="F114" s="76"/>
      <c r="G114" s="76"/>
      <c r="H114" s="77"/>
      <c r="I114" s="78"/>
      <c r="J114" s="77"/>
      <c r="K114" s="79"/>
      <c r="L114" s="80"/>
      <c r="M114" s="81"/>
      <c r="N114" s="82"/>
      <c r="O114" s="83"/>
      <c r="P114" s="84"/>
      <c r="Q114" s="85"/>
      <c r="R114" s="81"/>
      <c r="S114" s="85"/>
      <c r="T114" s="86"/>
    </row>
    <row r="115" customFormat="false" ht="12" hidden="false" customHeight="true" outlineLevel="0" collapsed="false">
      <c r="A115" s="73" t="s">
        <v>152</v>
      </c>
      <c r="B115" s="74"/>
      <c r="C115" s="74"/>
      <c r="D115" s="75"/>
      <c r="E115" s="75"/>
      <c r="F115" s="76" t="s">
        <v>62</v>
      </c>
      <c r="G115" s="76" t="n">
        <v>1</v>
      </c>
      <c r="H115" s="77"/>
      <c r="I115" s="78"/>
      <c r="J115" s="77"/>
      <c r="K115" s="79"/>
      <c r="L115" s="80"/>
      <c r="M115" s="81"/>
      <c r="N115" s="82"/>
      <c r="O115" s="83"/>
      <c r="P115" s="84"/>
      <c r="Q115" s="85"/>
      <c r="R115" s="81"/>
      <c r="S115" s="85"/>
      <c r="T115" s="86" t="n">
        <f aca="false">ROUND(S115*G115,2)</f>
        <v>0</v>
      </c>
    </row>
    <row r="116" customFormat="false" ht="12" hidden="false" customHeight="true" outlineLevel="0" collapsed="false">
      <c r="A116" s="73" t="s">
        <v>153</v>
      </c>
      <c r="B116" s="74"/>
      <c r="C116" s="74"/>
      <c r="D116" s="75"/>
      <c r="E116" s="75"/>
      <c r="F116" s="76" t="s">
        <v>62</v>
      </c>
      <c r="G116" s="76" t="n">
        <v>1</v>
      </c>
      <c r="H116" s="77"/>
      <c r="I116" s="77"/>
      <c r="J116" s="77"/>
      <c r="K116" s="84"/>
      <c r="L116" s="80"/>
      <c r="M116" s="81"/>
      <c r="N116" s="82"/>
      <c r="O116" s="83"/>
      <c r="P116" s="84"/>
      <c r="Q116" s="85"/>
      <c r="R116" s="81"/>
      <c r="S116" s="85"/>
      <c r="T116" s="86" t="n">
        <f aca="false">ROUND(S116*G116,2)</f>
        <v>0</v>
      </c>
    </row>
    <row r="117" customFormat="false" ht="12" hidden="false" customHeight="true" outlineLevel="0" collapsed="false">
      <c r="A117" s="73" t="s">
        <v>154</v>
      </c>
      <c r="B117" s="74"/>
      <c r="C117" s="74"/>
      <c r="D117" s="75"/>
      <c r="E117" s="75"/>
      <c r="F117" s="76" t="s">
        <v>83</v>
      </c>
      <c r="G117" s="76" t="n">
        <v>1</v>
      </c>
      <c r="H117" s="77"/>
      <c r="I117" s="78"/>
      <c r="J117" s="77"/>
      <c r="K117" s="79"/>
      <c r="L117" s="80"/>
      <c r="M117" s="81"/>
      <c r="N117" s="82"/>
      <c r="O117" s="83"/>
      <c r="P117" s="84" t="n">
        <f aca="false">ROUND(N117*O117,2)</f>
        <v>0</v>
      </c>
      <c r="Q117" s="85"/>
      <c r="R117" s="81" t="n">
        <f aca="false">ROUND(Q117*G117,2)</f>
        <v>0</v>
      </c>
      <c r="S117" s="85"/>
      <c r="T117" s="86" t="n">
        <f aca="false">ROUND(S117*G117,2)</f>
        <v>0</v>
      </c>
    </row>
    <row r="118" customFormat="false" ht="12" hidden="false" customHeight="true" outlineLevel="0" collapsed="false">
      <c r="A118" s="73" t="s">
        <v>155</v>
      </c>
      <c r="B118" s="74"/>
      <c r="C118" s="74"/>
      <c r="D118" s="75"/>
      <c r="E118" s="75"/>
      <c r="F118" s="76" t="s">
        <v>62</v>
      </c>
      <c r="G118" s="76" t="n">
        <v>1</v>
      </c>
      <c r="H118" s="77"/>
      <c r="I118" s="78"/>
      <c r="J118" s="77"/>
      <c r="K118" s="79"/>
      <c r="L118" s="80"/>
      <c r="M118" s="81"/>
      <c r="N118" s="82"/>
      <c r="O118" s="83"/>
      <c r="P118" s="84"/>
      <c r="Q118" s="85"/>
      <c r="R118" s="81"/>
      <c r="S118" s="85"/>
      <c r="T118" s="86" t="n">
        <f aca="false">ROUND(S118*G118,2)</f>
        <v>0</v>
      </c>
    </row>
    <row r="119" customFormat="false" ht="12" hidden="false" customHeight="true" outlineLevel="0" collapsed="false">
      <c r="A119" s="73" t="s">
        <v>156</v>
      </c>
      <c r="B119" s="74"/>
      <c r="C119" s="74"/>
      <c r="D119" s="75"/>
      <c r="E119" s="75"/>
      <c r="F119" s="76" t="s">
        <v>83</v>
      </c>
      <c r="G119" s="76" t="n">
        <v>1</v>
      </c>
      <c r="H119" s="77"/>
      <c r="I119" s="78"/>
      <c r="J119" s="77"/>
      <c r="K119" s="79"/>
      <c r="L119" s="80"/>
      <c r="M119" s="81"/>
      <c r="N119" s="82"/>
      <c r="O119" s="83"/>
      <c r="P119" s="84"/>
      <c r="Q119" s="85"/>
      <c r="R119" s="81"/>
      <c r="S119" s="85"/>
      <c r="T119" s="86" t="n">
        <f aca="false">ROUND(S119*G119,2)</f>
        <v>0</v>
      </c>
    </row>
    <row r="120" customFormat="false" ht="12" hidden="false" customHeight="true" outlineLevel="0" collapsed="false">
      <c r="A120" s="73" t="s">
        <v>157</v>
      </c>
      <c r="B120" s="74"/>
      <c r="C120" s="74"/>
      <c r="D120" s="75"/>
      <c r="E120" s="75"/>
      <c r="F120" s="76" t="s">
        <v>62</v>
      </c>
      <c r="G120" s="76" t="n">
        <v>1</v>
      </c>
      <c r="H120" s="77"/>
      <c r="I120" s="77"/>
      <c r="J120" s="77"/>
      <c r="K120" s="84"/>
      <c r="L120" s="80"/>
      <c r="M120" s="81"/>
      <c r="N120" s="82"/>
      <c r="O120" s="83"/>
      <c r="P120" s="84"/>
      <c r="Q120" s="85"/>
      <c r="R120" s="81"/>
      <c r="S120" s="85"/>
      <c r="T120" s="86" t="n">
        <f aca="false">ROUND(S120*G120,2)</f>
        <v>0</v>
      </c>
    </row>
    <row r="121" customFormat="false" ht="12" hidden="false" customHeight="true" outlineLevel="0" collapsed="false">
      <c r="A121" s="73" t="s">
        <v>158</v>
      </c>
      <c r="B121" s="74"/>
      <c r="C121" s="74"/>
      <c r="D121" s="75"/>
      <c r="E121" s="75"/>
      <c r="F121" s="76" t="s">
        <v>83</v>
      </c>
      <c r="G121" s="76" t="n">
        <v>1</v>
      </c>
      <c r="H121" s="77"/>
      <c r="I121" s="78"/>
      <c r="J121" s="77"/>
      <c r="K121" s="79"/>
      <c r="L121" s="80"/>
      <c r="M121" s="81"/>
      <c r="N121" s="82"/>
      <c r="O121" s="83"/>
      <c r="P121" s="84"/>
      <c r="Q121" s="85"/>
      <c r="R121" s="81"/>
      <c r="S121" s="85"/>
      <c r="T121" s="86" t="n">
        <f aca="false">ROUND(S121*G121,2)</f>
        <v>0</v>
      </c>
    </row>
    <row r="122" customFormat="false" ht="12" hidden="false" customHeight="true" outlineLevel="0" collapsed="false">
      <c r="A122" s="73" t="s">
        <v>159</v>
      </c>
      <c r="B122" s="74"/>
      <c r="C122" s="74"/>
      <c r="D122" s="75"/>
      <c r="E122" s="75"/>
      <c r="F122" s="76" t="s">
        <v>62</v>
      </c>
      <c r="G122" s="76" t="n">
        <v>1</v>
      </c>
      <c r="H122" s="77"/>
      <c r="I122" s="77"/>
      <c r="J122" s="77"/>
      <c r="K122" s="84"/>
      <c r="L122" s="80"/>
      <c r="M122" s="81"/>
      <c r="N122" s="82"/>
      <c r="O122" s="83"/>
      <c r="P122" s="84"/>
      <c r="Q122" s="85"/>
      <c r="R122" s="81"/>
      <c r="S122" s="85"/>
      <c r="T122" s="86" t="n">
        <f aca="false">ROUND(S122*G122,2)</f>
        <v>0</v>
      </c>
    </row>
    <row r="123" customFormat="false" ht="12" hidden="false" customHeight="true" outlineLevel="0" collapsed="false">
      <c r="A123" s="73" t="s">
        <v>160</v>
      </c>
      <c r="B123" s="74"/>
      <c r="C123" s="74"/>
      <c r="D123" s="75"/>
      <c r="E123" s="75"/>
      <c r="F123" s="76" t="s">
        <v>83</v>
      </c>
      <c r="G123" s="76" t="n">
        <v>2</v>
      </c>
      <c r="H123" s="77"/>
      <c r="I123" s="78"/>
      <c r="J123" s="77"/>
      <c r="K123" s="79"/>
      <c r="L123" s="80"/>
      <c r="M123" s="81"/>
      <c r="N123" s="82"/>
      <c r="O123" s="83"/>
      <c r="P123" s="84"/>
      <c r="Q123" s="85"/>
      <c r="R123" s="81"/>
      <c r="S123" s="85"/>
      <c r="T123" s="86" t="n">
        <f aca="false">ROUND(S123*G123,2)</f>
        <v>0</v>
      </c>
    </row>
    <row r="124" customFormat="false" ht="12" hidden="false" customHeight="true" outlineLevel="0" collapsed="false">
      <c r="A124" s="73" t="s">
        <v>161</v>
      </c>
      <c r="B124" s="74"/>
      <c r="C124" s="74"/>
      <c r="D124" s="75"/>
      <c r="E124" s="75"/>
      <c r="F124" s="76" t="s">
        <v>62</v>
      </c>
      <c r="G124" s="76" t="n">
        <v>1</v>
      </c>
      <c r="H124" s="77"/>
      <c r="I124" s="77"/>
      <c r="J124" s="77"/>
      <c r="K124" s="84"/>
      <c r="L124" s="80"/>
      <c r="M124" s="81"/>
      <c r="N124" s="82"/>
      <c r="O124" s="83"/>
      <c r="P124" s="84"/>
      <c r="Q124" s="85"/>
      <c r="R124" s="81"/>
      <c r="S124" s="85"/>
      <c r="T124" s="86" t="n">
        <f aca="false">ROUND(S124*G124,2)</f>
        <v>0</v>
      </c>
    </row>
    <row r="125" customFormat="false" ht="12" hidden="false" customHeight="true" outlineLevel="0" collapsed="false">
      <c r="A125" s="73" t="s">
        <v>162</v>
      </c>
      <c r="B125" s="74"/>
      <c r="C125" s="74"/>
      <c r="D125" s="75"/>
      <c r="E125" s="75"/>
      <c r="F125" s="76" t="s">
        <v>62</v>
      </c>
      <c r="G125" s="76" t="n">
        <v>1</v>
      </c>
      <c r="H125" s="77"/>
      <c r="I125" s="78"/>
      <c r="J125" s="77"/>
      <c r="K125" s="79"/>
      <c r="L125" s="80"/>
      <c r="M125" s="81"/>
      <c r="N125" s="82"/>
      <c r="O125" s="83"/>
      <c r="P125" s="84"/>
      <c r="Q125" s="85"/>
      <c r="R125" s="81"/>
      <c r="S125" s="85"/>
      <c r="T125" s="86" t="n">
        <f aca="false">ROUND(S125*G125,2)</f>
        <v>0</v>
      </c>
    </row>
    <row r="126" customFormat="false" ht="12" hidden="false" customHeight="true" outlineLevel="0" collapsed="false">
      <c r="A126" s="73" t="s">
        <v>163</v>
      </c>
      <c r="B126" s="74"/>
      <c r="C126" s="74"/>
      <c r="D126" s="75"/>
      <c r="E126" s="75"/>
      <c r="F126" s="76" t="s">
        <v>83</v>
      </c>
      <c r="G126" s="76" t="n">
        <v>2</v>
      </c>
      <c r="H126" s="77"/>
      <c r="I126" s="78"/>
      <c r="J126" s="77"/>
      <c r="K126" s="79"/>
      <c r="L126" s="80"/>
      <c r="M126" s="81"/>
      <c r="N126" s="82"/>
      <c r="O126" s="83"/>
      <c r="P126" s="84" t="n">
        <f aca="false">ROUND(N126*O126,2)</f>
        <v>0</v>
      </c>
      <c r="Q126" s="85"/>
      <c r="R126" s="81" t="n">
        <f aca="false">ROUND(Q126*G126,2)</f>
        <v>0</v>
      </c>
      <c r="S126" s="85"/>
      <c r="T126" s="86" t="n">
        <f aca="false">ROUND(S126*G126,2)</f>
        <v>0</v>
      </c>
    </row>
    <row r="127" customFormat="false" ht="12" hidden="false" customHeight="true" outlineLevel="0" collapsed="false">
      <c r="A127" s="73" t="s">
        <v>164</v>
      </c>
      <c r="B127" s="74"/>
      <c r="C127" s="74"/>
      <c r="D127" s="75"/>
      <c r="E127" s="75"/>
      <c r="F127" s="76" t="s">
        <v>83</v>
      </c>
      <c r="G127" s="76" t="n">
        <v>4</v>
      </c>
      <c r="H127" s="77"/>
      <c r="I127" s="78"/>
      <c r="J127" s="77"/>
      <c r="K127" s="79"/>
      <c r="L127" s="80"/>
      <c r="M127" s="81"/>
      <c r="N127" s="82"/>
      <c r="O127" s="83"/>
      <c r="P127" s="84"/>
      <c r="Q127" s="85"/>
      <c r="R127" s="81"/>
      <c r="S127" s="85"/>
      <c r="T127" s="86" t="n">
        <f aca="false">ROUND(S127*G127,2)</f>
        <v>0</v>
      </c>
    </row>
    <row r="128" customFormat="false" ht="12" hidden="false" customHeight="true" outlineLevel="0" collapsed="false">
      <c r="A128" s="73" t="s">
        <v>165</v>
      </c>
      <c r="B128" s="74"/>
      <c r="C128" s="74"/>
      <c r="D128" s="75"/>
      <c r="E128" s="75"/>
      <c r="F128" s="76" t="s">
        <v>83</v>
      </c>
      <c r="G128" s="76" t="n">
        <v>2</v>
      </c>
      <c r="H128" s="77"/>
      <c r="I128" s="77"/>
      <c r="J128" s="77"/>
      <c r="K128" s="84"/>
      <c r="L128" s="80"/>
      <c r="M128" s="81"/>
      <c r="N128" s="82"/>
      <c r="O128" s="83"/>
      <c r="P128" s="84"/>
      <c r="Q128" s="85"/>
      <c r="R128" s="81"/>
      <c r="S128" s="85"/>
      <c r="T128" s="86" t="n">
        <f aca="false">ROUND(S128*G128,2)</f>
        <v>0</v>
      </c>
    </row>
    <row r="129" customFormat="false" ht="12" hidden="false" customHeight="true" outlineLevel="0" collapsed="false">
      <c r="A129" s="73" t="s">
        <v>166</v>
      </c>
      <c r="B129" s="74"/>
      <c r="C129" s="74"/>
      <c r="D129" s="75"/>
      <c r="E129" s="75"/>
      <c r="F129" s="76" t="s">
        <v>62</v>
      </c>
      <c r="G129" s="76" t="n">
        <v>1</v>
      </c>
      <c r="H129" s="77"/>
      <c r="I129" s="78"/>
      <c r="J129" s="77"/>
      <c r="K129" s="79"/>
      <c r="L129" s="80"/>
      <c r="M129" s="81"/>
      <c r="N129" s="82"/>
      <c r="O129" s="83"/>
      <c r="P129" s="84"/>
      <c r="Q129" s="85"/>
      <c r="R129" s="81"/>
      <c r="S129" s="85"/>
      <c r="T129" s="86" t="n">
        <f aca="false">ROUND(S129*G129,2)</f>
        <v>0</v>
      </c>
    </row>
    <row r="130" customFormat="false" ht="12" hidden="false" customHeight="true" outlineLevel="0" collapsed="false">
      <c r="A130" s="73" t="s">
        <v>167</v>
      </c>
      <c r="B130" s="74"/>
      <c r="C130" s="74"/>
      <c r="D130" s="75"/>
      <c r="E130" s="75"/>
      <c r="F130" s="76" t="s">
        <v>62</v>
      </c>
      <c r="G130" s="76" t="n">
        <v>1</v>
      </c>
      <c r="H130" s="77"/>
      <c r="I130" s="77"/>
      <c r="J130" s="77"/>
      <c r="K130" s="84"/>
      <c r="L130" s="80"/>
      <c r="M130" s="81"/>
      <c r="N130" s="82"/>
      <c r="O130" s="83"/>
      <c r="P130" s="84"/>
      <c r="Q130" s="85"/>
      <c r="R130" s="81"/>
      <c r="S130" s="85"/>
      <c r="T130" s="86" t="n">
        <f aca="false">ROUND(S130*G130,2)</f>
        <v>0</v>
      </c>
    </row>
    <row r="131" customFormat="false" ht="12" hidden="false" customHeight="true" outlineLevel="0" collapsed="false">
      <c r="A131" s="73" t="s">
        <v>168</v>
      </c>
      <c r="B131" s="74"/>
      <c r="C131" s="74"/>
      <c r="D131" s="75"/>
      <c r="E131" s="75"/>
      <c r="F131" s="76" t="s">
        <v>62</v>
      </c>
      <c r="G131" s="76" t="n">
        <v>1</v>
      </c>
      <c r="H131" s="77"/>
      <c r="I131" s="78"/>
      <c r="J131" s="77"/>
      <c r="K131" s="79"/>
      <c r="L131" s="80"/>
      <c r="M131" s="81"/>
      <c r="N131" s="82"/>
      <c r="O131" s="83"/>
      <c r="P131" s="84" t="n">
        <f aca="false">ROUND(N131*O131,2)</f>
        <v>0</v>
      </c>
      <c r="Q131" s="85"/>
      <c r="R131" s="81" t="n">
        <f aca="false">ROUND(Q131*G131,2)</f>
        <v>0</v>
      </c>
      <c r="S131" s="85"/>
      <c r="T131" s="86" t="n">
        <f aca="false">ROUND(S131*G131,2)</f>
        <v>0</v>
      </c>
    </row>
    <row r="132" customFormat="false" ht="12" hidden="false" customHeight="true" outlineLevel="0" collapsed="false">
      <c r="A132" s="73"/>
      <c r="B132" s="74"/>
      <c r="C132" s="74"/>
      <c r="D132" s="75"/>
      <c r="E132" s="75"/>
      <c r="F132" s="76"/>
      <c r="G132" s="76"/>
      <c r="H132" s="77"/>
      <c r="I132" s="78"/>
      <c r="J132" s="77"/>
      <c r="K132" s="79"/>
      <c r="L132" s="80"/>
      <c r="M132" s="81"/>
      <c r="N132" s="82"/>
      <c r="O132" s="83"/>
      <c r="P132" s="84" t="n">
        <f aca="false">ROUND(N132*O132,2)</f>
        <v>0</v>
      </c>
      <c r="Q132" s="85"/>
      <c r="R132" s="81" t="n">
        <f aca="false">ROUND(Q132*G132,2)</f>
        <v>0</v>
      </c>
      <c r="S132" s="85"/>
      <c r="T132" s="86" t="n">
        <f aca="false">ROUND(S132*G132,2)</f>
        <v>0</v>
      </c>
    </row>
    <row r="133" s="104" customFormat="true" ht="12" hidden="false" customHeight="true" outlineLevel="0" collapsed="false">
      <c r="A133" s="89"/>
      <c r="B133" s="90" t="s">
        <v>169</v>
      </c>
      <c r="C133" s="91"/>
      <c r="D133" s="92"/>
      <c r="E133" s="92"/>
      <c r="F133" s="93"/>
      <c r="G133" s="93"/>
      <c r="H133" s="94"/>
      <c r="I133" s="95"/>
      <c r="J133" s="94"/>
      <c r="K133" s="96"/>
      <c r="L133" s="97"/>
      <c r="M133" s="98"/>
      <c r="N133" s="99"/>
      <c r="O133" s="100"/>
      <c r="P133" s="101" t="n">
        <f aca="false">ROUND(N133*O133,2)</f>
        <v>0</v>
      </c>
      <c r="Q133" s="102"/>
      <c r="R133" s="98" t="n">
        <f aca="false">ROUND(Q133*G133,2)</f>
        <v>0</v>
      </c>
      <c r="S133" s="102"/>
      <c r="T133" s="103" t="n">
        <f aca="false">SUM(T115:T132)</f>
        <v>0</v>
      </c>
    </row>
    <row r="134" customFormat="false" ht="12" hidden="false" customHeight="true" outlineLevel="0" collapsed="false">
      <c r="A134" s="87"/>
      <c r="B134" s="88"/>
      <c r="C134" s="74"/>
      <c r="D134" s="75"/>
      <c r="E134" s="75"/>
      <c r="F134" s="76"/>
      <c r="G134" s="76"/>
      <c r="H134" s="77"/>
      <c r="I134" s="78"/>
      <c r="J134" s="77"/>
      <c r="K134" s="79"/>
      <c r="L134" s="80"/>
      <c r="M134" s="81"/>
      <c r="N134" s="82"/>
      <c r="O134" s="83"/>
      <c r="P134" s="84"/>
      <c r="Q134" s="85"/>
      <c r="R134" s="81"/>
      <c r="S134" s="85"/>
      <c r="T134" s="86" t="n">
        <f aca="false">ROUND(S134*G134,2)</f>
        <v>0</v>
      </c>
    </row>
    <row r="135" customFormat="false" ht="12" hidden="false" customHeight="true" outlineLevel="0" collapsed="false">
      <c r="A135" s="87" t="s">
        <v>170</v>
      </c>
      <c r="B135" s="88" t="s">
        <v>171</v>
      </c>
      <c r="C135" s="74"/>
      <c r="D135" s="75"/>
      <c r="E135" s="75"/>
      <c r="F135" s="76"/>
      <c r="G135" s="76"/>
      <c r="H135" s="77"/>
      <c r="I135" s="78"/>
      <c r="J135" s="77"/>
      <c r="K135" s="79"/>
      <c r="L135" s="80"/>
      <c r="M135" s="81"/>
      <c r="N135" s="82"/>
      <c r="O135" s="83"/>
      <c r="P135" s="84"/>
      <c r="Q135" s="85"/>
      <c r="R135" s="81"/>
      <c r="S135" s="85"/>
      <c r="T135" s="86"/>
    </row>
    <row r="136" customFormat="false" ht="12" hidden="false" customHeight="true" outlineLevel="0" collapsed="false">
      <c r="A136" s="87" t="s">
        <v>172</v>
      </c>
      <c r="B136" s="88"/>
      <c r="C136" s="74"/>
      <c r="D136" s="75"/>
      <c r="E136" s="75"/>
      <c r="F136" s="76"/>
      <c r="G136" s="76"/>
      <c r="H136" s="77"/>
      <c r="I136" s="78"/>
      <c r="J136" s="77"/>
      <c r="K136" s="79"/>
      <c r="L136" s="80"/>
      <c r="M136" s="81"/>
      <c r="N136" s="82"/>
      <c r="O136" s="83"/>
      <c r="P136" s="84"/>
      <c r="Q136" s="85"/>
      <c r="R136" s="81"/>
      <c r="S136" s="85"/>
      <c r="T136" s="86"/>
    </row>
    <row r="137" customFormat="false" ht="12" hidden="false" customHeight="true" outlineLevel="0" collapsed="false">
      <c r="A137" s="73" t="s">
        <v>173</v>
      </c>
      <c r="B137" s="119"/>
      <c r="C137" s="74"/>
      <c r="D137" s="75"/>
      <c r="E137" s="75"/>
      <c r="F137" s="76" t="s">
        <v>62</v>
      </c>
      <c r="G137" s="76" t="n">
        <v>1</v>
      </c>
      <c r="H137" s="77"/>
      <c r="I137" s="78"/>
      <c r="J137" s="77"/>
      <c r="K137" s="79"/>
      <c r="L137" s="80"/>
      <c r="M137" s="81"/>
      <c r="N137" s="82"/>
      <c r="O137" s="83"/>
      <c r="P137" s="84"/>
      <c r="Q137" s="85"/>
      <c r="R137" s="81"/>
      <c r="S137" s="85"/>
      <c r="T137" s="86" t="n">
        <f aca="false">ROUND(S137*G137,2)</f>
        <v>0</v>
      </c>
    </row>
    <row r="138" customFormat="false" ht="12" hidden="false" customHeight="true" outlineLevel="0" collapsed="false">
      <c r="A138" s="73" t="s">
        <v>174</v>
      </c>
      <c r="B138" s="119"/>
      <c r="C138" s="74"/>
      <c r="D138" s="75"/>
      <c r="E138" s="75"/>
      <c r="F138" s="76" t="s">
        <v>62</v>
      </c>
      <c r="G138" s="76" t="n">
        <v>1</v>
      </c>
      <c r="H138" s="77"/>
      <c r="I138" s="78"/>
      <c r="J138" s="77"/>
      <c r="K138" s="79"/>
      <c r="L138" s="80"/>
      <c r="M138" s="81"/>
      <c r="N138" s="82"/>
      <c r="O138" s="83"/>
      <c r="P138" s="84"/>
      <c r="Q138" s="85"/>
      <c r="R138" s="81"/>
      <c r="S138" s="85"/>
      <c r="T138" s="86" t="n">
        <f aca="false">ROUND(S138*G138,2)</f>
        <v>0</v>
      </c>
    </row>
    <row r="139" customFormat="false" ht="12" hidden="false" customHeight="true" outlineLevel="0" collapsed="false">
      <c r="A139" s="73" t="s">
        <v>175</v>
      </c>
      <c r="B139" s="74"/>
      <c r="C139" s="74" t="s">
        <v>176</v>
      </c>
      <c r="D139" s="75"/>
      <c r="E139" s="75"/>
      <c r="F139" s="76" t="s">
        <v>95</v>
      </c>
      <c r="G139" s="76" t="n">
        <v>20</v>
      </c>
      <c r="H139" s="77"/>
      <c r="I139" s="78"/>
      <c r="J139" s="77"/>
      <c r="K139" s="79"/>
      <c r="L139" s="80"/>
      <c r="M139" s="81"/>
      <c r="N139" s="82"/>
      <c r="O139" s="83"/>
      <c r="P139" s="84" t="n">
        <f aca="false">ROUND(N139*O139,2)</f>
        <v>0</v>
      </c>
      <c r="Q139" s="85"/>
      <c r="R139" s="81" t="n">
        <f aca="false">ROUND(Q139*G139,2)</f>
        <v>0</v>
      </c>
      <c r="S139" s="85"/>
      <c r="T139" s="86" t="n">
        <f aca="false">ROUND(S139*G139,2)</f>
        <v>0</v>
      </c>
    </row>
    <row r="140" customFormat="false" ht="12" hidden="false" customHeight="true" outlineLevel="0" collapsed="false">
      <c r="A140" s="73" t="s">
        <v>177</v>
      </c>
      <c r="B140" s="119"/>
      <c r="C140" s="74"/>
      <c r="D140" s="75"/>
      <c r="E140" s="75"/>
      <c r="F140" s="76"/>
      <c r="G140" s="76"/>
      <c r="H140" s="77"/>
      <c r="I140" s="78"/>
      <c r="J140" s="77"/>
      <c r="K140" s="79"/>
      <c r="L140" s="80"/>
      <c r="M140" s="81"/>
      <c r="N140" s="82"/>
      <c r="O140" s="83"/>
      <c r="P140" s="84"/>
      <c r="Q140" s="85"/>
      <c r="R140" s="81"/>
      <c r="S140" s="85"/>
      <c r="T140" s="86" t="n">
        <f aca="false">ROUND(S140*G140,2)</f>
        <v>0</v>
      </c>
    </row>
    <row r="141" customFormat="false" ht="12" hidden="false" customHeight="true" outlineLevel="0" collapsed="false">
      <c r="A141" s="73" t="s">
        <v>178</v>
      </c>
      <c r="B141" s="119"/>
      <c r="C141" s="74"/>
      <c r="D141" s="75"/>
      <c r="E141" s="75"/>
      <c r="F141" s="76"/>
      <c r="G141" s="76"/>
      <c r="H141" s="77"/>
      <c r="I141" s="78"/>
      <c r="J141" s="77"/>
      <c r="K141" s="79"/>
      <c r="L141" s="80"/>
      <c r="M141" s="81"/>
      <c r="N141" s="82"/>
      <c r="O141" s="83"/>
      <c r="P141" s="84"/>
      <c r="Q141" s="85"/>
      <c r="R141" s="81"/>
      <c r="S141" s="85"/>
      <c r="T141" s="86" t="n">
        <f aca="false">ROUND(S141*G141,2)</f>
        <v>0</v>
      </c>
    </row>
    <row r="142" customFormat="false" ht="12" hidden="false" customHeight="true" outlineLevel="0" collapsed="false">
      <c r="A142" s="73"/>
      <c r="B142" s="119"/>
      <c r="C142" s="120" t="s">
        <v>179</v>
      </c>
      <c r="D142" s="75"/>
      <c r="E142" s="75"/>
      <c r="F142" s="76" t="s">
        <v>95</v>
      </c>
      <c r="G142" s="76" t="n">
        <v>114</v>
      </c>
      <c r="H142" s="77"/>
      <c r="I142" s="78"/>
      <c r="J142" s="77"/>
      <c r="K142" s="79"/>
      <c r="L142" s="80"/>
      <c r="M142" s="81"/>
      <c r="N142" s="82"/>
      <c r="O142" s="83"/>
      <c r="P142" s="84"/>
      <c r="Q142" s="85"/>
      <c r="R142" s="81"/>
      <c r="S142" s="85"/>
      <c r="T142" s="86" t="n">
        <f aca="false">ROUND(S142*G142,2)</f>
        <v>0</v>
      </c>
    </row>
    <row r="143" customFormat="false" ht="12" hidden="false" customHeight="true" outlineLevel="0" collapsed="false">
      <c r="A143" s="73"/>
      <c r="B143" s="119"/>
      <c r="C143" s="120" t="s">
        <v>180</v>
      </c>
      <c r="D143" s="75"/>
      <c r="E143" s="75"/>
      <c r="F143" s="76" t="s">
        <v>95</v>
      </c>
      <c r="G143" s="76" t="n">
        <v>280</v>
      </c>
      <c r="H143" s="77"/>
      <c r="I143" s="78"/>
      <c r="J143" s="77"/>
      <c r="K143" s="79"/>
      <c r="L143" s="80"/>
      <c r="M143" s="81"/>
      <c r="N143" s="82"/>
      <c r="O143" s="83"/>
      <c r="P143" s="84"/>
      <c r="Q143" s="85"/>
      <c r="R143" s="81"/>
      <c r="S143" s="85"/>
      <c r="T143" s="86" t="n">
        <f aca="false">ROUND(S143*G143,2)</f>
        <v>0</v>
      </c>
    </row>
    <row r="144" customFormat="false" ht="12" hidden="false" customHeight="true" outlineLevel="0" collapsed="false">
      <c r="A144" s="73"/>
      <c r="B144" s="119"/>
      <c r="C144" s="120" t="s">
        <v>181</v>
      </c>
      <c r="D144" s="75"/>
      <c r="E144" s="75"/>
      <c r="F144" s="76" t="s">
        <v>95</v>
      </c>
      <c r="G144" s="76" t="n">
        <v>30</v>
      </c>
      <c r="H144" s="77"/>
      <c r="I144" s="78"/>
      <c r="J144" s="77"/>
      <c r="K144" s="79"/>
      <c r="L144" s="80"/>
      <c r="M144" s="81"/>
      <c r="N144" s="82"/>
      <c r="O144" s="83"/>
      <c r="P144" s="84"/>
      <c r="Q144" s="85"/>
      <c r="R144" s="81"/>
      <c r="S144" s="85"/>
      <c r="T144" s="86" t="n">
        <f aca="false">ROUND(S144*G144,2)</f>
        <v>0</v>
      </c>
    </row>
    <row r="145" customFormat="false" ht="12" hidden="false" customHeight="true" outlineLevel="0" collapsed="false">
      <c r="A145" s="73"/>
      <c r="B145" s="119"/>
      <c r="C145" s="120" t="s">
        <v>182</v>
      </c>
      <c r="D145" s="75"/>
      <c r="E145" s="75"/>
      <c r="F145" s="76" t="s">
        <v>95</v>
      </c>
      <c r="G145" s="76" t="n">
        <v>55</v>
      </c>
      <c r="H145" s="77"/>
      <c r="I145" s="78"/>
      <c r="J145" s="77"/>
      <c r="K145" s="79"/>
      <c r="L145" s="80"/>
      <c r="M145" s="81"/>
      <c r="N145" s="82"/>
      <c r="O145" s="83"/>
      <c r="P145" s="84"/>
      <c r="Q145" s="85"/>
      <c r="R145" s="81"/>
      <c r="S145" s="85"/>
      <c r="T145" s="86" t="n">
        <f aca="false">ROUND(S145*G145,2)</f>
        <v>0</v>
      </c>
    </row>
    <row r="146" customFormat="false" ht="12" hidden="false" customHeight="true" outlineLevel="0" collapsed="false">
      <c r="A146" s="73"/>
      <c r="B146" s="119"/>
      <c r="C146" s="120" t="s">
        <v>183</v>
      </c>
      <c r="D146" s="75"/>
      <c r="E146" s="75"/>
      <c r="F146" s="76" t="s">
        <v>95</v>
      </c>
      <c r="G146" s="76" t="n">
        <v>40</v>
      </c>
      <c r="H146" s="77"/>
      <c r="I146" s="78"/>
      <c r="J146" s="77"/>
      <c r="K146" s="79"/>
      <c r="L146" s="80"/>
      <c r="M146" s="81"/>
      <c r="N146" s="82"/>
      <c r="O146" s="83"/>
      <c r="P146" s="84"/>
      <c r="Q146" s="85"/>
      <c r="R146" s="81"/>
      <c r="S146" s="85"/>
      <c r="T146" s="86" t="n">
        <f aca="false">ROUND(S146*G146,2)</f>
        <v>0</v>
      </c>
    </row>
    <row r="147" customFormat="false" ht="12" hidden="false" customHeight="true" outlineLevel="0" collapsed="false">
      <c r="A147" s="73"/>
      <c r="B147" s="119"/>
      <c r="C147" s="121" t="s">
        <v>176</v>
      </c>
      <c r="D147" s="75"/>
      <c r="E147" s="75"/>
      <c r="F147" s="76" t="s">
        <v>95</v>
      </c>
      <c r="G147" s="76" t="n">
        <v>20</v>
      </c>
      <c r="H147" s="77"/>
      <c r="I147" s="78"/>
      <c r="J147" s="77"/>
      <c r="K147" s="79"/>
      <c r="L147" s="80"/>
      <c r="M147" s="81"/>
      <c r="N147" s="82"/>
      <c r="O147" s="83"/>
      <c r="P147" s="84"/>
      <c r="Q147" s="85"/>
      <c r="R147" s="81"/>
      <c r="S147" s="85"/>
      <c r="T147" s="86" t="n">
        <f aca="false">ROUND(S147*G147,2)</f>
        <v>0</v>
      </c>
    </row>
    <row r="148" customFormat="false" ht="12" hidden="false" customHeight="true" outlineLevel="0" collapsed="false">
      <c r="A148" s="122" t="s">
        <v>184</v>
      </c>
      <c r="B148" s="120"/>
      <c r="C148" s="120"/>
      <c r="D148" s="123"/>
      <c r="E148" s="123"/>
      <c r="F148" s="124"/>
      <c r="G148" s="76"/>
      <c r="H148" s="77"/>
      <c r="I148" s="78"/>
      <c r="J148" s="77"/>
      <c r="K148" s="79"/>
      <c r="L148" s="80"/>
      <c r="M148" s="81"/>
      <c r="N148" s="82"/>
      <c r="O148" s="83"/>
      <c r="P148" s="84"/>
      <c r="Q148" s="85"/>
      <c r="R148" s="81"/>
      <c r="S148" s="85"/>
      <c r="T148" s="86" t="n">
        <f aca="false">ROUND(S148*G148,2)</f>
        <v>0</v>
      </c>
    </row>
    <row r="149" customFormat="false" ht="12" hidden="false" customHeight="true" outlineLevel="0" collapsed="false">
      <c r="A149" s="125"/>
      <c r="B149" s="120"/>
      <c r="C149" s="126" t="s">
        <v>185</v>
      </c>
      <c r="D149" s="123"/>
      <c r="E149" s="123"/>
      <c r="F149" s="124" t="s">
        <v>95</v>
      </c>
      <c r="G149" s="76" t="n">
        <v>20</v>
      </c>
      <c r="H149" s="77"/>
      <c r="I149" s="77"/>
      <c r="J149" s="77"/>
      <c r="K149" s="84"/>
      <c r="L149" s="80"/>
      <c r="M149" s="81"/>
      <c r="N149" s="82"/>
      <c r="O149" s="83"/>
      <c r="P149" s="84"/>
      <c r="Q149" s="85"/>
      <c r="R149" s="81"/>
      <c r="S149" s="85"/>
      <c r="T149" s="86" t="n">
        <f aca="false">ROUND(S149*G149,2)</f>
        <v>0</v>
      </c>
    </row>
    <row r="150" customFormat="false" ht="12" hidden="false" customHeight="true" outlineLevel="0" collapsed="false">
      <c r="A150" s="73" t="s">
        <v>164</v>
      </c>
      <c r="B150" s="74"/>
      <c r="C150" s="74" t="s">
        <v>186</v>
      </c>
      <c r="D150" s="75"/>
      <c r="E150" s="75"/>
      <c r="F150" s="76" t="s">
        <v>83</v>
      </c>
      <c r="G150" s="76" t="n">
        <v>3</v>
      </c>
      <c r="H150" s="77"/>
      <c r="I150" s="78"/>
      <c r="J150" s="77"/>
      <c r="K150" s="79"/>
      <c r="L150" s="80"/>
      <c r="M150" s="81"/>
      <c r="N150" s="82"/>
      <c r="O150" s="83"/>
      <c r="P150" s="84"/>
      <c r="Q150" s="85"/>
      <c r="R150" s="81"/>
      <c r="S150" s="85"/>
      <c r="T150" s="86" t="n">
        <f aca="false">ROUND(S150*G150,2)</f>
        <v>0</v>
      </c>
    </row>
    <row r="151" customFormat="false" ht="12" hidden="false" customHeight="true" outlineLevel="0" collapsed="false">
      <c r="A151" s="73"/>
      <c r="B151" s="74"/>
      <c r="C151" s="74" t="s">
        <v>187</v>
      </c>
      <c r="D151" s="75"/>
      <c r="E151" s="75"/>
      <c r="F151" s="76" t="s">
        <v>83</v>
      </c>
      <c r="G151" s="76" t="n">
        <v>3</v>
      </c>
      <c r="H151" s="77"/>
      <c r="I151" s="78"/>
      <c r="J151" s="77"/>
      <c r="K151" s="79"/>
      <c r="L151" s="80"/>
      <c r="M151" s="81"/>
      <c r="N151" s="82"/>
      <c r="O151" s="83"/>
      <c r="P151" s="84"/>
      <c r="Q151" s="85"/>
      <c r="R151" s="81"/>
      <c r="S151" s="85"/>
      <c r="T151" s="86" t="n">
        <f aca="false">ROUND(S151*G151,2)</f>
        <v>0</v>
      </c>
    </row>
    <row r="152" customFormat="false" ht="12" hidden="false" customHeight="true" outlineLevel="0" collapsed="false">
      <c r="A152" s="112" t="s">
        <v>188</v>
      </c>
      <c r="B152" s="74"/>
      <c r="C152" s="74" t="s">
        <v>186</v>
      </c>
      <c r="D152" s="75"/>
      <c r="E152" s="75"/>
      <c r="F152" s="76" t="s">
        <v>83</v>
      </c>
      <c r="G152" s="76" t="n">
        <v>19</v>
      </c>
      <c r="H152" s="77"/>
      <c r="I152" s="78"/>
      <c r="J152" s="77"/>
      <c r="K152" s="79"/>
      <c r="L152" s="80"/>
      <c r="M152" s="81"/>
      <c r="N152" s="82"/>
      <c r="O152" s="83"/>
      <c r="P152" s="84"/>
      <c r="Q152" s="85"/>
      <c r="R152" s="81"/>
      <c r="S152" s="85"/>
      <c r="T152" s="86" t="n">
        <f aca="false">ROUND(S152*G152,2)</f>
        <v>0</v>
      </c>
    </row>
    <row r="153" customFormat="false" ht="12" hidden="false" customHeight="true" outlineLevel="0" collapsed="false">
      <c r="A153" s="112"/>
      <c r="B153" s="74"/>
      <c r="C153" s="74" t="s">
        <v>187</v>
      </c>
      <c r="D153" s="75"/>
      <c r="E153" s="75"/>
      <c r="F153" s="76" t="s">
        <v>83</v>
      </c>
      <c r="G153" s="76" t="n">
        <v>19</v>
      </c>
      <c r="H153" s="77"/>
      <c r="I153" s="78"/>
      <c r="J153" s="77"/>
      <c r="K153" s="79"/>
      <c r="L153" s="80"/>
      <c r="M153" s="81"/>
      <c r="N153" s="82"/>
      <c r="O153" s="83"/>
      <c r="P153" s="84"/>
      <c r="Q153" s="85"/>
      <c r="R153" s="81"/>
      <c r="S153" s="85"/>
      <c r="T153" s="86" t="n">
        <f aca="false">ROUND(S153*G153,2)</f>
        <v>0</v>
      </c>
    </row>
    <row r="154" customFormat="false" ht="12" hidden="false" customHeight="true" outlineLevel="0" collapsed="false">
      <c r="A154" s="127" t="s">
        <v>189</v>
      </c>
      <c r="B154" s="128"/>
      <c r="C154" s="128"/>
      <c r="D154" s="129"/>
      <c r="E154" s="129"/>
      <c r="F154" s="109" t="s">
        <v>62</v>
      </c>
      <c r="G154" s="109" t="n">
        <v>1</v>
      </c>
      <c r="H154" s="77"/>
      <c r="I154" s="78"/>
      <c r="J154" s="77"/>
      <c r="K154" s="79"/>
      <c r="L154" s="80"/>
      <c r="M154" s="81"/>
      <c r="N154" s="82"/>
      <c r="O154" s="83"/>
      <c r="P154" s="84"/>
      <c r="Q154" s="85"/>
      <c r="R154" s="81"/>
      <c r="S154" s="85"/>
      <c r="T154" s="86" t="n">
        <f aca="false">ROUND(S154*G154,2)</f>
        <v>0</v>
      </c>
    </row>
    <row r="155" customFormat="false" ht="12" hidden="false" customHeight="true" outlineLevel="0" collapsed="false">
      <c r="A155" s="73" t="s">
        <v>190</v>
      </c>
      <c r="B155" s="119"/>
      <c r="C155" s="74"/>
      <c r="D155" s="75"/>
      <c r="E155" s="75"/>
      <c r="F155" s="76" t="s">
        <v>62</v>
      </c>
      <c r="G155" s="76" t="n">
        <v>1</v>
      </c>
      <c r="H155" s="77"/>
      <c r="I155" s="78"/>
      <c r="J155" s="77"/>
      <c r="K155" s="79"/>
      <c r="L155" s="80"/>
      <c r="M155" s="81"/>
      <c r="N155" s="82"/>
      <c r="O155" s="83"/>
      <c r="P155" s="84"/>
      <c r="Q155" s="85"/>
      <c r="R155" s="81"/>
      <c r="S155" s="85"/>
      <c r="T155" s="86" t="n">
        <f aca="false">ROUND(S155*G155,2)</f>
        <v>0</v>
      </c>
    </row>
    <row r="156" customFormat="false" ht="12" hidden="false" customHeight="true" outlineLevel="0" collapsed="false">
      <c r="A156" s="73" t="s">
        <v>191</v>
      </c>
      <c r="B156" s="119"/>
      <c r="C156" s="74"/>
      <c r="D156" s="75"/>
      <c r="E156" s="75"/>
      <c r="F156" s="76" t="s">
        <v>62</v>
      </c>
      <c r="G156" s="76" t="n">
        <v>1</v>
      </c>
      <c r="H156" s="77"/>
      <c r="I156" s="78"/>
      <c r="J156" s="77"/>
      <c r="K156" s="79"/>
      <c r="L156" s="80"/>
      <c r="M156" s="81"/>
      <c r="N156" s="82"/>
      <c r="O156" s="83"/>
      <c r="P156" s="84"/>
      <c r="Q156" s="85"/>
      <c r="R156" s="81"/>
      <c r="S156" s="85"/>
      <c r="T156" s="86" t="n">
        <f aca="false">ROUND(S156*G156,2)</f>
        <v>0</v>
      </c>
    </row>
    <row r="157" customFormat="false" ht="12" hidden="false" customHeight="true" outlineLevel="0" collapsed="false">
      <c r="A157" s="73" t="s">
        <v>192</v>
      </c>
      <c r="B157" s="119"/>
      <c r="C157" s="74"/>
      <c r="D157" s="75"/>
      <c r="E157" s="75"/>
      <c r="F157" s="76" t="s">
        <v>62</v>
      </c>
      <c r="G157" s="76" t="n">
        <v>1</v>
      </c>
      <c r="H157" s="77"/>
      <c r="I157" s="78"/>
      <c r="J157" s="77"/>
      <c r="K157" s="79"/>
      <c r="L157" s="80"/>
      <c r="M157" s="81"/>
      <c r="N157" s="82"/>
      <c r="O157" s="83"/>
      <c r="P157" s="84"/>
      <c r="Q157" s="85"/>
      <c r="R157" s="81"/>
      <c r="S157" s="85"/>
      <c r="T157" s="86" t="n">
        <f aca="false">ROUND(S157*G157,2)</f>
        <v>0</v>
      </c>
    </row>
    <row r="158" customFormat="false" ht="12" hidden="false" customHeight="true" outlineLevel="0" collapsed="false">
      <c r="A158" s="87" t="s">
        <v>193</v>
      </c>
      <c r="B158" s="88"/>
      <c r="C158" s="74"/>
      <c r="D158" s="75"/>
      <c r="E158" s="75"/>
      <c r="F158" s="76"/>
      <c r="G158" s="76"/>
      <c r="H158" s="77"/>
      <c r="I158" s="78"/>
      <c r="J158" s="77"/>
      <c r="K158" s="79"/>
      <c r="L158" s="80"/>
      <c r="M158" s="81"/>
      <c r="N158" s="82"/>
      <c r="O158" s="83"/>
      <c r="P158" s="84"/>
      <c r="Q158" s="85"/>
      <c r="R158" s="81"/>
      <c r="S158" s="85"/>
      <c r="T158" s="86"/>
    </row>
    <row r="159" customFormat="false" ht="12" hidden="false" customHeight="true" outlineLevel="0" collapsed="false">
      <c r="A159" s="107" t="s">
        <v>194</v>
      </c>
      <c r="B159" s="107"/>
      <c r="C159" s="107"/>
      <c r="D159" s="108"/>
      <c r="E159" s="108"/>
      <c r="F159" s="109"/>
      <c r="G159" s="76"/>
      <c r="H159" s="77"/>
      <c r="I159" s="77"/>
      <c r="J159" s="77"/>
      <c r="K159" s="84"/>
      <c r="L159" s="80"/>
      <c r="M159" s="81"/>
      <c r="N159" s="82"/>
      <c r="O159" s="83"/>
      <c r="P159" s="84"/>
      <c r="Q159" s="85"/>
      <c r="R159" s="81"/>
      <c r="S159" s="85"/>
      <c r="T159" s="86" t="n">
        <f aca="false">ROUND(S159*G159,2)</f>
        <v>0</v>
      </c>
    </row>
    <row r="160" customFormat="false" ht="12" hidden="false" customHeight="true" outlineLevel="0" collapsed="false">
      <c r="A160" s="130"/>
      <c r="B160" s="107" t="s">
        <v>195</v>
      </c>
      <c r="C160" s="107"/>
      <c r="D160" s="108"/>
      <c r="E160" s="108"/>
      <c r="F160" s="109" t="s">
        <v>83</v>
      </c>
      <c r="G160" s="76" t="n">
        <v>1</v>
      </c>
      <c r="H160" s="77"/>
      <c r="I160" s="77"/>
      <c r="J160" s="77"/>
      <c r="K160" s="84"/>
      <c r="L160" s="80"/>
      <c r="M160" s="81"/>
      <c r="N160" s="82"/>
      <c r="O160" s="83"/>
      <c r="P160" s="84"/>
      <c r="Q160" s="85"/>
      <c r="R160" s="81"/>
      <c r="S160" s="85"/>
      <c r="T160" s="86" t="n">
        <f aca="false">ROUND(S160*G160,2)</f>
        <v>0</v>
      </c>
    </row>
    <row r="161" customFormat="false" ht="12" hidden="false" customHeight="true" outlineLevel="0" collapsed="false">
      <c r="A161" s="131"/>
      <c r="B161" s="107" t="s">
        <v>196</v>
      </c>
      <c r="C161" s="107"/>
      <c r="D161" s="108"/>
      <c r="E161" s="108"/>
      <c r="F161" s="109" t="s">
        <v>83</v>
      </c>
      <c r="G161" s="76" t="n">
        <v>1</v>
      </c>
      <c r="H161" s="77"/>
      <c r="I161" s="77"/>
      <c r="J161" s="77"/>
      <c r="K161" s="84"/>
      <c r="L161" s="80"/>
      <c r="M161" s="81"/>
      <c r="N161" s="82"/>
      <c r="O161" s="83"/>
      <c r="P161" s="84"/>
      <c r="Q161" s="85"/>
      <c r="R161" s="81"/>
      <c r="S161" s="85"/>
      <c r="T161" s="86" t="n">
        <f aca="false">ROUND(S161*G161,2)</f>
        <v>0</v>
      </c>
    </row>
    <row r="162" customFormat="false" ht="12" hidden="false" customHeight="true" outlineLevel="0" collapsed="false">
      <c r="A162" s="107" t="s">
        <v>197</v>
      </c>
      <c r="B162" s="107"/>
      <c r="C162" s="107"/>
      <c r="D162" s="108"/>
      <c r="E162" s="108"/>
      <c r="F162" s="109" t="s">
        <v>83</v>
      </c>
      <c r="G162" s="76" t="n">
        <v>2</v>
      </c>
      <c r="H162" s="77"/>
      <c r="I162" s="77"/>
      <c r="J162" s="77"/>
      <c r="K162" s="84"/>
      <c r="L162" s="80"/>
      <c r="M162" s="81"/>
      <c r="N162" s="82"/>
      <c r="O162" s="83"/>
      <c r="P162" s="84"/>
      <c r="Q162" s="85"/>
      <c r="R162" s="81"/>
      <c r="S162" s="85"/>
      <c r="T162" s="86" t="n">
        <f aca="false">ROUND(S162*G162,2)</f>
        <v>0</v>
      </c>
    </row>
    <row r="163" customFormat="false" ht="12" hidden="false" customHeight="true" outlineLevel="0" collapsed="false">
      <c r="A163" s="107" t="s">
        <v>198</v>
      </c>
      <c r="B163" s="107"/>
      <c r="C163" s="107"/>
      <c r="D163" s="108"/>
      <c r="E163" s="108"/>
      <c r="F163" s="109" t="s">
        <v>83</v>
      </c>
      <c r="G163" s="76" t="n">
        <v>2</v>
      </c>
      <c r="H163" s="77"/>
      <c r="I163" s="77"/>
      <c r="J163" s="77"/>
      <c r="K163" s="84"/>
      <c r="L163" s="80"/>
      <c r="M163" s="81"/>
      <c r="N163" s="82"/>
      <c r="O163" s="83"/>
      <c r="P163" s="84"/>
      <c r="Q163" s="85"/>
      <c r="R163" s="81"/>
      <c r="S163" s="85"/>
      <c r="T163" s="86" t="n">
        <f aca="false">ROUND(S163*G163,2)</f>
        <v>0</v>
      </c>
    </row>
    <row r="164" customFormat="false" ht="12" hidden="false" customHeight="true" outlineLevel="0" collapsed="false">
      <c r="A164" s="107" t="s">
        <v>199</v>
      </c>
      <c r="B164" s="107"/>
      <c r="C164" s="107"/>
      <c r="D164" s="108"/>
      <c r="E164" s="108"/>
      <c r="F164" s="109" t="s">
        <v>83</v>
      </c>
      <c r="G164" s="76" t="n">
        <v>2</v>
      </c>
      <c r="H164" s="77"/>
      <c r="I164" s="77"/>
      <c r="J164" s="77"/>
      <c r="K164" s="84"/>
      <c r="L164" s="80"/>
      <c r="M164" s="81"/>
      <c r="N164" s="82"/>
      <c r="O164" s="83"/>
      <c r="P164" s="84"/>
      <c r="Q164" s="85"/>
      <c r="R164" s="81"/>
      <c r="S164" s="85"/>
      <c r="T164" s="86" t="n">
        <f aca="false">ROUND(S164*G164,2)</f>
        <v>0</v>
      </c>
    </row>
    <row r="165" customFormat="false" ht="12" hidden="false" customHeight="true" outlineLevel="0" collapsed="false">
      <c r="A165" s="107" t="s">
        <v>200</v>
      </c>
      <c r="B165" s="107"/>
      <c r="C165" s="107"/>
      <c r="D165" s="108"/>
      <c r="E165" s="108"/>
      <c r="F165" s="109" t="s">
        <v>83</v>
      </c>
      <c r="G165" s="76" t="n">
        <v>2</v>
      </c>
      <c r="H165" s="77"/>
      <c r="I165" s="77"/>
      <c r="J165" s="77"/>
      <c r="K165" s="84"/>
      <c r="L165" s="80"/>
      <c r="M165" s="81"/>
      <c r="N165" s="82"/>
      <c r="O165" s="83"/>
      <c r="P165" s="84"/>
      <c r="Q165" s="85"/>
      <c r="R165" s="81"/>
      <c r="S165" s="85"/>
      <c r="T165" s="86" t="n">
        <f aca="false">ROUND(S165*G165,2)</f>
        <v>0</v>
      </c>
    </row>
    <row r="166" customFormat="false" ht="12" hidden="false" customHeight="true" outlineLevel="0" collapsed="false">
      <c r="A166" s="87" t="s">
        <v>201</v>
      </c>
      <c r="B166" s="88"/>
      <c r="C166" s="74"/>
      <c r="D166" s="75"/>
      <c r="E166" s="75"/>
      <c r="F166" s="76"/>
      <c r="G166" s="76"/>
      <c r="H166" s="77"/>
      <c r="I166" s="78"/>
      <c r="J166" s="77"/>
      <c r="K166" s="79"/>
      <c r="L166" s="80"/>
      <c r="M166" s="81"/>
      <c r="N166" s="82"/>
      <c r="O166" s="83"/>
      <c r="P166" s="84"/>
      <c r="Q166" s="85"/>
      <c r="R166" s="81"/>
      <c r="S166" s="85"/>
      <c r="T166" s="86"/>
    </row>
    <row r="167" customFormat="false" ht="12" hidden="false" customHeight="true" outlineLevel="0" collapsed="false">
      <c r="A167" s="73" t="s">
        <v>202</v>
      </c>
      <c r="B167" s="74"/>
      <c r="C167" s="74"/>
      <c r="D167" s="75"/>
      <c r="E167" s="75"/>
      <c r="F167" s="76"/>
      <c r="G167" s="76"/>
      <c r="H167" s="77"/>
      <c r="I167" s="78"/>
      <c r="J167" s="77"/>
      <c r="K167" s="79"/>
      <c r="L167" s="80"/>
      <c r="M167" s="81"/>
      <c r="N167" s="82"/>
      <c r="O167" s="83"/>
      <c r="P167" s="84"/>
      <c r="Q167" s="85"/>
      <c r="R167" s="81"/>
      <c r="S167" s="85"/>
      <c r="T167" s="86" t="n">
        <f aca="false">ROUND(S167*G167,2)</f>
        <v>0</v>
      </c>
    </row>
    <row r="168" customFormat="false" ht="12" hidden="false" customHeight="true" outlineLevel="0" collapsed="false">
      <c r="A168" s="73" t="s">
        <v>203</v>
      </c>
      <c r="B168" s="74"/>
      <c r="C168" s="74"/>
      <c r="D168" s="75"/>
      <c r="E168" s="75"/>
      <c r="F168" s="76" t="s">
        <v>62</v>
      </c>
      <c r="G168" s="76" t="n">
        <v>1</v>
      </c>
      <c r="H168" s="77"/>
      <c r="I168" s="78"/>
      <c r="J168" s="77"/>
      <c r="K168" s="79"/>
      <c r="L168" s="80"/>
      <c r="M168" s="81"/>
      <c r="N168" s="82"/>
      <c r="O168" s="83"/>
      <c r="P168" s="84"/>
      <c r="Q168" s="85"/>
      <c r="R168" s="81"/>
      <c r="S168" s="85"/>
      <c r="T168" s="86" t="n">
        <f aca="false">ROUND(S168*G168,2)</f>
        <v>0</v>
      </c>
    </row>
    <row r="169" customFormat="false" ht="12" hidden="false" customHeight="true" outlineLevel="0" collapsed="false">
      <c r="A169" s="73" t="s">
        <v>204</v>
      </c>
      <c r="B169" s="74"/>
      <c r="C169" s="74"/>
      <c r="D169" s="75"/>
      <c r="E169" s="75"/>
      <c r="F169" s="76" t="s">
        <v>62</v>
      </c>
      <c r="G169" s="76" t="n">
        <v>1</v>
      </c>
      <c r="H169" s="77"/>
      <c r="I169" s="78"/>
      <c r="J169" s="77"/>
      <c r="K169" s="79"/>
      <c r="L169" s="80"/>
      <c r="M169" s="81"/>
      <c r="N169" s="82"/>
      <c r="O169" s="83"/>
      <c r="P169" s="84"/>
      <c r="Q169" s="85"/>
      <c r="R169" s="81"/>
      <c r="S169" s="85"/>
      <c r="T169" s="86" t="n">
        <f aca="false">ROUND(S169*G169,2)</f>
        <v>0</v>
      </c>
    </row>
    <row r="170" customFormat="false" ht="12" hidden="false" customHeight="true" outlineLevel="0" collapsed="false">
      <c r="A170" s="73"/>
      <c r="B170" s="74"/>
      <c r="C170" s="74"/>
      <c r="D170" s="75"/>
      <c r="E170" s="75"/>
      <c r="F170" s="76"/>
      <c r="G170" s="76"/>
      <c r="H170" s="77"/>
      <c r="I170" s="78"/>
      <c r="J170" s="77"/>
      <c r="K170" s="79"/>
      <c r="L170" s="80"/>
      <c r="M170" s="81"/>
      <c r="N170" s="82"/>
      <c r="O170" s="83"/>
      <c r="P170" s="84" t="n">
        <f aca="false">ROUND(N170*O170,2)</f>
        <v>0</v>
      </c>
      <c r="Q170" s="85"/>
      <c r="R170" s="81" t="n">
        <f aca="false">ROUND(Q170*G170,2)</f>
        <v>0</v>
      </c>
      <c r="S170" s="85"/>
      <c r="T170" s="86" t="n">
        <f aca="false">ROUND(S170*G170,2)</f>
        <v>0</v>
      </c>
    </row>
    <row r="171" s="104" customFormat="true" ht="12" hidden="false" customHeight="true" outlineLevel="0" collapsed="false">
      <c r="A171" s="89"/>
      <c r="B171" s="90" t="s">
        <v>169</v>
      </c>
      <c r="C171" s="91"/>
      <c r="D171" s="92"/>
      <c r="E171" s="92"/>
      <c r="F171" s="93"/>
      <c r="G171" s="93"/>
      <c r="H171" s="94"/>
      <c r="I171" s="95"/>
      <c r="J171" s="94"/>
      <c r="K171" s="96"/>
      <c r="L171" s="97"/>
      <c r="M171" s="98"/>
      <c r="N171" s="99"/>
      <c r="O171" s="100"/>
      <c r="P171" s="101" t="n">
        <f aca="false">ROUND(N171*O171,2)</f>
        <v>0</v>
      </c>
      <c r="Q171" s="102"/>
      <c r="R171" s="98" t="n">
        <f aca="false">ROUND(Q171*G171,2)</f>
        <v>0</v>
      </c>
      <c r="S171" s="102"/>
      <c r="T171" s="103" t="n">
        <f aca="false">SUM(T135:T170)</f>
        <v>0</v>
      </c>
    </row>
    <row r="172" customFormat="false" ht="12" hidden="false" customHeight="true" outlineLevel="0" collapsed="false">
      <c r="A172" s="87"/>
      <c r="B172" s="88"/>
      <c r="C172" s="74"/>
      <c r="D172" s="75"/>
      <c r="E172" s="75"/>
      <c r="F172" s="76"/>
      <c r="G172" s="76"/>
      <c r="H172" s="77"/>
      <c r="I172" s="78"/>
      <c r="J172" s="77"/>
      <c r="K172" s="79"/>
      <c r="L172" s="80"/>
      <c r="M172" s="81"/>
      <c r="N172" s="82"/>
      <c r="O172" s="83"/>
      <c r="P172" s="84"/>
      <c r="Q172" s="85"/>
      <c r="R172" s="81"/>
      <c r="S172" s="85"/>
      <c r="T172" s="86" t="n">
        <f aca="false">ROUND(S172*G172,2)</f>
        <v>0</v>
      </c>
    </row>
    <row r="173" customFormat="false" ht="12" hidden="false" customHeight="true" outlineLevel="0" collapsed="false">
      <c r="A173" s="87" t="s">
        <v>205</v>
      </c>
      <c r="B173" s="88" t="s">
        <v>206</v>
      </c>
      <c r="C173" s="74"/>
      <c r="D173" s="75"/>
      <c r="E173" s="75"/>
      <c r="F173" s="76"/>
      <c r="G173" s="76"/>
      <c r="H173" s="77"/>
      <c r="I173" s="78"/>
      <c r="J173" s="77"/>
      <c r="K173" s="79"/>
      <c r="L173" s="80"/>
      <c r="M173" s="81"/>
      <c r="N173" s="82"/>
      <c r="O173" s="83"/>
      <c r="P173" s="84"/>
      <c r="Q173" s="85"/>
      <c r="R173" s="81"/>
      <c r="S173" s="85"/>
      <c r="T173" s="86"/>
    </row>
    <row r="174" customFormat="false" ht="12" hidden="false" customHeight="true" outlineLevel="0" collapsed="false">
      <c r="A174" s="87" t="s">
        <v>172</v>
      </c>
      <c r="B174" s="88"/>
      <c r="C174" s="74"/>
      <c r="D174" s="75"/>
      <c r="E174" s="75"/>
      <c r="F174" s="76"/>
      <c r="G174" s="76"/>
      <c r="H174" s="77"/>
      <c r="I174" s="78"/>
      <c r="J174" s="77"/>
      <c r="K174" s="79"/>
      <c r="L174" s="80"/>
      <c r="M174" s="81"/>
      <c r="N174" s="82"/>
      <c r="O174" s="83"/>
      <c r="P174" s="84"/>
      <c r="Q174" s="85"/>
      <c r="R174" s="81"/>
      <c r="S174" s="85"/>
      <c r="T174" s="86"/>
    </row>
    <row r="175" customFormat="false" ht="12" hidden="false" customHeight="true" outlineLevel="0" collapsed="false">
      <c r="A175" s="125" t="s">
        <v>207</v>
      </c>
      <c r="B175" s="120"/>
      <c r="C175" s="120"/>
      <c r="D175" s="123"/>
      <c r="E175" s="123"/>
      <c r="F175" s="124"/>
      <c r="G175" s="76"/>
      <c r="H175" s="77"/>
      <c r="I175" s="78"/>
      <c r="J175" s="77"/>
      <c r="K175" s="79"/>
      <c r="L175" s="80"/>
      <c r="M175" s="81"/>
      <c r="N175" s="82"/>
      <c r="O175" s="83"/>
      <c r="P175" s="84"/>
      <c r="Q175" s="85"/>
      <c r="R175" s="81"/>
      <c r="S175" s="85"/>
      <c r="T175" s="86" t="n">
        <f aca="false">ROUND(S175*G175,2)</f>
        <v>0</v>
      </c>
    </row>
    <row r="176" customFormat="false" ht="12" hidden="false" customHeight="true" outlineLevel="0" collapsed="false">
      <c r="A176" s="125"/>
      <c r="B176" s="120"/>
      <c r="C176" s="120" t="s">
        <v>208</v>
      </c>
      <c r="D176" s="123"/>
      <c r="E176" s="123"/>
      <c r="F176" s="124" t="s">
        <v>95</v>
      </c>
      <c r="G176" s="76" t="n">
        <v>245</v>
      </c>
      <c r="H176" s="77"/>
      <c r="I176" s="78"/>
      <c r="J176" s="77"/>
      <c r="K176" s="79"/>
      <c r="L176" s="80"/>
      <c r="M176" s="81"/>
      <c r="N176" s="82"/>
      <c r="O176" s="83"/>
      <c r="P176" s="84"/>
      <c r="Q176" s="85"/>
      <c r="R176" s="81"/>
      <c r="S176" s="85"/>
      <c r="T176" s="86" t="n">
        <f aca="false">ROUND(S176*G176,2)</f>
        <v>0</v>
      </c>
    </row>
    <row r="177" customFormat="false" ht="12" hidden="false" customHeight="true" outlineLevel="0" collapsed="false">
      <c r="A177" s="125"/>
      <c r="B177" s="120"/>
      <c r="C177" s="120" t="s">
        <v>209</v>
      </c>
      <c r="D177" s="123"/>
      <c r="E177" s="123"/>
      <c r="F177" s="124" t="s">
        <v>95</v>
      </c>
      <c r="G177" s="76" t="n">
        <v>68</v>
      </c>
      <c r="H177" s="77"/>
      <c r="I177" s="78"/>
      <c r="J177" s="77"/>
      <c r="K177" s="79"/>
      <c r="L177" s="80"/>
      <c r="M177" s="81"/>
      <c r="N177" s="82"/>
      <c r="O177" s="83"/>
      <c r="P177" s="84"/>
      <c r="Q177" s="85"/>
      <c r="R177" s="81"/>
      <c r="S177" s="85"/>
      <c r="T177" s="86" t="n">
        <f aca="false">ROUND(S177*G177,2)</f>
        <v>0</v>
      </c>
    </row>
    <row r="178" customFormat="false" ht="12" hidden="false" customHeight="true" outlineLevel="0" collapsed="false">
      <c r="A178" s="125"/>
      <c r="B178" s="120"/>
      <c r="C178" s="126" t="s">
        <v>210</v>
      </c>
      <c r="D178" s="123"/>
      <c r="E178" s="123"/>
      <c r="F178" s="124" t="s">
        <v>95</v>
      </c>
      <c r="G178" s="76" t="n">
        <v>215</v>
      </c>
      <c r="H178" s="77"/>
      <c r="I178" s="77"/>
      <c r="J178" s="77"/>
      <c r="K178" s="84"/>
      <c r="L178" s="80"/>
      <c r="M178" s="81"/>
      <c r="N178" s="82"/>
      <c r="O178" s="83"/>
      <c r="P178" s="84"/>
      <c r="Q178" s="85"/>
      <c r="R178" s="81"/>
      <c r="S178" s="85"/>
      <c r="T178" s="86" t="n">
        <f aca="false">ROUND(S178*G178,2)</f>
        <v>0</v>
      </c>
    </row>
    <row r="179" customFormat="false" ht="12" hidden="false" customHeight="true" outlineLevel="0" collapsed="false">
      <c r="A179" s="125"/>
      <c r="B179" s="120"/>
      <c r="C179" s="126" t="s">
        <v>211</v>
      </c>
      <c r="D179" s="123"/>
      <c r="E179" s="123"/>
      <c r="F179" s="124" t="s">
        <v>95</v>
      </c>
      <c r="G179" s="76" t="n">
        <v>235</v>
      </c>
      <c r="H179" s="77"/>
      <c r="I179" s="77"/>
      <c r="J179" s="77"/>
      <c r="K179" s="84"/>
      <c r="L179" s="80"/>
      <c r="M179" s="81"/>
      <c r="N179" s="82"/>
      <c r="O179" s="83"/>
      <c r="P179" s="84"/>
      <c r="Q179" s="85"/>
      <c r="R179" s="81"/>
      <c r="S179" s="85"/>
      <c r="T179" s="86" t="n">
        <f aca="false">ROUND(S179*G179,2)</f>
        <v>0</v>
      </c>
    </row>
    <row r="180" customFormat="false" ht="12" hidden="false" customHeight="true" outlineLevel="0" collapsed="false">
      <c r="A180" s="125"/>
      <c r="B180" s="120"/>
      <c r="C180" s="126" t="s">
        <v>212</v>
      </c>
      <c r="D180" s="123"/>
      <c r="E180" s="123"/>
      <c r="F180" s="124" t="s">
        <v>95</v>
      </c>
      <c r="G180" s="76" t="n">
        <v>60</v>
      </c>
      <c r="H180" s="77"/>
      <c r="I180" s="77"/>
      <c r="J180" s="77"/>
      <c r="K180" s="84"/>
      <c r="L180" s="80"/>
      <c r="M180" s="81"/>
      <c r="N180" s="82"/>
      <c r="O180" s="83"/>
      <c r="P180" s="84"/>
      <c r="Q180" s="85"/>
      <c r="R180" s="81"/>
      <c r="S180" s="85"/>
      <c r="T180" s="86" t="n">
        <f aca="false">ROUND(S180*G180,2)</f>
        <v>0</v>
      </c>
    </row>
    <row r="181" customFormat="false" ht="12" hidden="false" customHeight="true" outlineLevel="0" collapsed="false">
      <c r="A181" s="125"/>
      <c r="B181" s="120"/>
      <c r="C181" s="126" t="s">
        <v>213</v>
      </c>
      <c r="D181" s="123"/>
      <c r="E181" s="123"/>
      <c r="F181" s="124" t="s">
        <v>95</v>
      </c>
      <c r="G181" s="76" t="n">
        <v>60</v>
      </c>
      <c r="H181" s="77"/>
      <c r="I181" s="77"/>
      <c r="J181" s="77"/>
      <c r="K181" s="84"/>
      <c r="L181" s="80"/>
      <c r="M181" s="81"/>
      <c r="N181" s="82"/>
      <c r="O181" s="83"/>
      <c r="P181" s="84"/>
      <c r="Q181" s="85"/>
      <c r="R181" s="81"/>
      <c r="S181" s="85"/>
      <c r="T181" s="86" t="n">
        <f aca="false">ROUND(S181*G181,2)</f>
        <v>0</v>
      </c>
    </row>
    <row r="182" customFormat="false" ht="12" hidden="false" customHeight="true" outlineLevel="0" collapsed="false">
      <c r="A182" s="125"/>
      <c r="B182" s="120"/>
      <c r="C182" s="126" t="s">
        <v>214</v>
      </c>
      <c r="D182" s="123"/>
      <c r="E182" s="123"/>
      <c r="F182" s="124" t="s">
        <v>95</v>
      </c>
      <c r="G182" s="76" t="n">
        <v>10</v>
      </c>
      <c r="H182" s="77"/>
      <c r="I182" s="77"/>
      <c r="J182" s="77"/>
      <c r="K182" s="84"/>
      <c r="L182" s="80"/>
      <c r="M182" s="81"/>
      <c r="N182" s="82"/>
      <c r="O182" s="83"/>
      <c r="P182" s="84"/>
      <c r="Q182" s="85"/>
      <c r="R182" s="81"/>
      <c r="S182" s="85"/>
      <c r="T182" s="86" t="n">
        <f aca="false">ROUND(S182*G182,2)</f>
        <v>0</v>
      </c>
    </row>
    <row r="183" customFormat="false" ht="12" hidden="false" customHeight="true" outlineLevel="0" collapsed="false">
      <c r="A183" s="132" t="s">
        <v>215</v>
      </c>
      <c r="B183" s="126"/>
      <c r="C183" s="133"/>
      <c r="D183" s="134"/>
      <c r="E183" s="134"/>
      <c r="F183" s="135" t="s">
        <v>62</v>
      </c>
      <c r="G183" s="76" t="n">
        <v>1</v>
      </c>
      <c r="H183" s="77"/>
      <c r="I183" s="77"/>
      <c r="J183" s="77"/>
      <c r="K183" s="84"/>
      <c r="L183" s="80"/>
      <c r="M183" s="81"/>
      <c r="N183" s="82"/>
      <c r="O183" s="83"/>
      <c r="P183" s="84"/>
      <c r="Q183" s="85"/>
      <c r="R183" s="81"/>
      <c r="S183" s="85"/>
      <c r="T183" s="86" t="n">
        <f aca="false">ROUND(S183*G183,2)</f>
        <v>0</v>
      </c>
    </row>
    <row r="184" customFormat="false" ht="12" hidden="false" customHeight="true" outlineLevel="0" collapsed="false">
      <c r="A184" s="122" t="s">
        <v>184</v>
      </c>
      <c r="B184" s="120"/>
      <c r="C184" s="120"/>
      <c r="D184" s="123"/>
      <c r="E184" s="123"/>
      <c r="F184" s="124"/>
      <c r="G184" s="76"/>
      <c r="H184" s="77"/>
      <c r="I184" s="78"/>
      <c r="J184" s="77"/>
      <c r="K184" s="79"/>
      <c r="L184" s="80"/>
      <c r="M184" s="81"/>
      <c r="N184" s="82"/>
      <c r="O184" s="83"/>
      <c r="P184" s="84"/>
      <c r="Q184" s="85"/>
      <c r="R184" s="81"/>
      <c r="S184" s="85"/>
      <c r="T184" s="86" t="n">
        <f aca="false">ROUND(S184*G184,2)</f>
        <v>0</v>
      </c>
    </row>
    <row r="185" customFormat="false" ht="12" hidden="false" customHeight="true" outlineLevel="0" collapsed="false">
      <c r="A185" s="125"/>
      <c r="B185" s="120"/>
      <c r="C185" s="120" t="s">
        <v>216</v>
      </c>
      <c r="D185" s="123"/>
      <c r="E185" s="123"/>
      <c r="F185" s="124" t="s">
        <v>95</v>
      </c>
      <c r="G185" s="76" t="n">
        <v>170</v>
      </c>
      <c r="H185" s="77"/>
      <c r="I185" s="78"/>
      <c r="J185" s="77"/>
      <c r="K185" s="79"/>
      <c r="L185" s="80"/>
      <c r="M185" s="81"/>
      <c r="N185" s="82"/>
      <c r="O185" s="83"/>
      <c r="P185" s="84"/>
      <c r="Q185" s="85"/>
      <c r="R185" s="81"/>
      <c r="S185" s="85"/>
      <c r="T185" s="86" t="n">
        <f aca="false">ROUND(S185*G185,2)</f>
        <v>0</v>
      </c>
    </row>
    <row r="186" customFormat="false" ht="12" hidden="false" customHeight="true" outlineLevel="0" collapsed="false">
      <c r="A186" s="125"/>
      <c r="B186" s="120"/>
      <c r="C186" s="120" t="s">
        <v>217</v>
      </c>
      <c r="D186" s="123"/>
      <c r="E186" s="123"/>
      <c r="F186" s="124" t="s">
        <v>95</v>
      </c>
      <c r="G186" s="76" t="n">
        <v>85</v>
      </c>
      <c r="H186" s="77"/>
      <c r="I186" s="78"/>
      <c r="J186" s="77"/>
      <c r="K186" s="79"/>
      <c r="L186" s="80"/>
      <c r="M186" s="81"/>
      <c r="N186" s="82"/>
      <c r="O186" s="83"/>
      <c r="P186" s="84"/>
      <c r="Q186" s="85"/>
      <c r="R186" s="81"/>
      <c r="S186" s="85"/>
      <c r="T186" s="86" t="n">
        <f aca="false">ROUND(S186*G186,2)</f>
        <v>0</v>
      </c>
    </row>
    <row r="187" customFormat="false" ht="12" hidden="false" customHeight="true" outlineLevel="0" collapsed="false">
      <c r="A187" s="125"/>
      <c r="B187" s="120"/>
      <c r="C187" s="126" t="s">
        <v>218</v>
      </c>
      <c r="D187" s="123"/>
      <c r="E187" s="123"/>
      <c r="F187" s="124" t="s">
        <v>95</v>
      </c>
      <c r="G187" s="76" t="n">
        <v>163</v>
      </c>
      <c r="H187" s="77"/>
      <c r="I187" s="77"/>
      <c r="J187" s="77"/>
      <c r="K187" s="84"/>
      <c r="L187" s="80"/>
      <c r="M187" s="81"/>
      <c r="N187" s="82"/>
      <c r="O187" s="83"/>
      <c r="P187" s="84"/>
      <c r="Q187" s="85"/>
      <c r="R187" s="81"/>
      <c r="S187" s="85"/>
      <c r="T187" s="86" t="n">
        <f aca="false">ROUND(S187*G187,2)</f>
        <v>0</v>
      </c>
    </row>
    <row r="188" customFormat="false" ht="12" hidden="false" customHeight="true" outlineLevel="0" collapsed="false">
      <c r="A188" s="125"/>
      <c r="B188" s="120"/>
      <c r="C188" s="126" t="s">
        <v>219</v>
      </c>
      <c r="D188" s="123"/>
      <c r="E188" s="123"/>
      <c r="F188" s="124" t="s">
        <v>95</v>
      </c>
      <c r="G188" s="76" t="n">
        <v>10</v>
      </c>
      <c r="H188" s="77"/>
      <c r="I188" s="77"/>
      <c r="J188" s="77"/>
      <c r="K188" s="84"/>
      <c r="L188" s="80"/>
      <c r="M188" s="81"/>
      <c r="N188" s="82"/>
      <c r="O188" s="83"/>
      <c r="P188" s="84"/>
      <c r="Q188" s="85"/>
      <c r="R188" s="81"/>
      <c r="S188" s="85"/>
      <c r="T188" s="86" t="n">
        <f aca="false">ROUND(S188*G188,2)</f>
        <v>0</v>
      </c>
    </row>
    <row r="189" customFormat="false" ht="12" hidden="false" customHeight="true" outlineLevel="0" collapsed="false">
      <c r="A189" s="125"/>
      <c r="B189" s="120"/>
      <c r="C189" s="126" t="s">
        <v>185</v>
      </c>
      <c r="D189" s="123"/>
      <c r="E189" s="123"/>
      <c r="F189" s="124" t="s">
        <v>95</v>
      </c>
      <c r="G189" s="76" t="n">
        <v>5</v>
      </c>
      <c r="H189" s="77"/>
      <c r="I189" s="77"/>
      <c r="J189" s="77"/>
      <c r="K189" s="84"/>
      <c r="L189" s="80"/>
      <c r="M189" s="81"/>
      <c r="N189" s="82"/>
      <c r="O189" s="83"/>
      <c r="P189" s="84"/>
      <c r="Q189" s="85"/>
      <c r="R189" s="81"/>
      <c r="S189" s="85"/>
      <c r="T189" s="86" t="n">
        <f aca="false">ROUND(S189*G189,2)</f>
        <v>0</v>
      </c>
    </row>
    <row r="190" customFormat="false" ht="12" hidden="false" customHeight="true" outlineLevel="0" collapsed="false">
      <c r="A190" s="125"/>
      <c r="B190" s="120"/>
      <c r="C190" s="126" t="s">
        <v>220</v>
      </c>
      <c r="D190" s="123"/>
      <c r="E190" s="123"/>
      <c r="F190" s="124" t="s">
        <v>95</v>
      </c>
      <c r="G190" s="76" t="n">
        <v>5</v>
      </c>
      <c r="H190" s="77"/>
      <c r="I190" s="77"/>
      <c r="J190" s="77"/>
      <c r="K190" s="84"/>
      <c r="L190" s="80"/>
      <c r="M190" s="81"/>
      <c r="N190" s="82"/>
      <c r="O190" s="83"/>
      <c r="P190" s="84"/>
      <c r="Q190" s="85"/>
      <c r="R190" s="81"/>
      <c r="S190" s="85"/>
      <c r="T190" s="86" t="n">
        <f aca="false">ROUND(S190*G190,2)</f>
        <v>0</v>
      </c>
    </row>
    <row r="191" customFormat="false" ht="12" hidden="false" customHeight="true" outlineLevel="0" collapsed="false">
      <c r="A191" s="87" t="s">
        <v>221</v>
      </c>
      <c r="B191" s="88"/>
      <c r="C191" s="74"/>
      <c r="D191" s="75"/>
      <c r="E191" s="75"/>
      <c r="F191" s="76"/>
      <c r="G191" s="76"/>
      <c r="H191" s="77"/>
      <c r="I191" s="78"/>
      <c r="J191" s="77"/>
      <c r="K191" s="79"/>
      <c r="L191" s="80"/>
      <c r="M191" s="81"/>
      <c r="N191" s="82"/>
      <c r="O191" s="83"/>
      <c r="P191" s="84"/>
      <c r="Q191" s="85"/>
      <c r="R191" s="81"/>
      <c r="S191" s="85"/>
      <c r="T191" s="86"/>
    </row>
    <row r="192" customFormat="false" ht="12" hidden="false" customHeight="true" outlineLevel="0" collapsed="false">
      <c r="A192" s="73" t="s">
        <v>222</v>
      </c>
      <c r="B192" s="74"/>
      <c r="C192" s="74" t="s">
        <v>223</v>
      </c>
      <c r="D192" s="75"/>
      <c r="E192" s="75"/>
      <c r="F192" s="76" t="s">
        <v>83</v>
      </c>
      <c r="G192" s="76" t="n">
        <v>2</v>
      </c>
      <c r="H192" s="77"/>
      <c r="I192" s="77"/>
      <c r="J192" s="77"/>
      <c r="K192" s="84"/>
      <c r="L192" s="80"/>
      <c r="M192" s="81"/>
      <c r="N192" s="82"/>
      <c r="O192" s="83"/>
      <c r="P192" s="84"/>
      <c r="Q192" s="85"/>
      <c r="R192" s="81"/>
      <c r="S192" s="85"/>
      <c r="T192" s="86" t="n">
        <f aca="false">ROUND(S192*G192,2)</f>
        <v>0</v>
      </c>
    </row>
    <row r="193" customFormat="false" ht="12" hidden="false" customHeight="true" outlineLevel="0" collapsed="false">
      <c r="A193" s="73" t="s">
        <v>224</v>
      </c>
      <c r="B193" s="74"/>
      <c r="C193" s="74" t="s">
        <v>225</v>
      </c>
      <c r="D193" s="75"/>
      <c r="E193" s="75"/>
      <c r="F193" s="76" t="s">
        <v>83</v>
      </c>
      <c r="G193" s="76" t="n">
        <v>1</v>
      </c>
      <c r="H193" s="77"/>
      <c r="I193" s="77"/>
      <c r="J193" s="77"/>
      <c r="K193" s="84"/>
      <c r="L193" s="80"/>
      <c r="M193" s="81"/>
      <c r="N193" s="82"/>
      <c r="O193" s="83"/>
      <c r="P193" s="84"/>
      <c r="Q193" s="85"/>
      <c r="R193" s="81"/>
      <c r="S193" s="85"/>
      <c r="T193" s="86" t="n">
        <f aca="false">ROUND(S193*G193,2)</f>
        <v>0</v>
      </c>
    </row>
    <row r="194" customFormat="false" ht="12" hidden="false" customHeight="true" outlineLevel="0" collapsed="false">
      <c r="A194" s="73" t="s">
        <v>226</v>
      </c>
      <c r="B194" s="74"/>
      <c r="C194" s="74" t="s">
        <v>227</v>
      </c>
      <c r="D194" s="75"/>
      <c r="E194" s="75"/>
      <c r="F194" s="76" t="s">
        <v>83</v>
      </c>
      <c r="G194" s="76" t="n">
        <v>18</v>
      </c>
      <c r="H194" s="77"/>
      <c r="I194" s="77"/>
      <c r="J194" s="77"/>
      <c r="K194" s="84"/>
      <c r="L194" s="80"/>
      <c r="M194" s="81"/>
      <c r="N194" s="82"/>
      <c r="O194" s="83"/>
      <c r="P194" s="84"/>
      <c r="Q194" s="85"/>
      <c r="R194" s="81"/>
      <c r="S194" s="85"/>
      <c r="T194" s="86" t="n">
        <f aca="false">ROUND(S194*G194,2)</f>
        <v>0</v>
      </c>
    </row>
    <row r="195" customFormat="false" ht="12" hidden="false" customHeight="true" outlineLevel="0" collapsed="false">
      <c r="A195" s="73" t="s">
        <v>228</v>
      </c>
      <c r="B195" s="74"/>
      <c r="C195" s="74" t="s">
        <v>227</v>
      </c>
      <c r="D195" s="75"/>
      <c r="E195" s="75"/>
      <c r="F195" s="76" t="s">
        <v>83</v>
      </c>
      <c r="G195" s="76" t="n">
        <v>18</v>
      </c>
      <c r="H195" s="77"/>
      <c r="I195" s="77"/>
      <c r="J195" s="77"/>
      <c r="K195" s="84"/>
      <c r="L195" s="80"/>
      <c r="M195" s="81"/>
      <c r="N195" s="82"/>
      <c r="O195" s="83"/>
      <c r="P195" s="84"/>
      <c r="Q195" s="85"/>
      <c r="R195" s="81"/>
      <c r="S195" s="85"/>
      <c r="T195" s="86" t="n">
        <f aca="false">ROUND(S195*G195,2)</f>
        <v>0</v>
      </c>
    </row>
    <row r="196" customFormat="false" ht="12" hidden="false" customHeight="true" outlineLevel="0" collapsed="false">
      <c r="A196" s="87" t="s">
        <v>229</v>
      </c>
      <c r="B196" s="74"/>
      <c r="C196" s="74"/>
      <c r="D196" s="75"/>
      <c r="E196" s="75"/>
      <c r="F196" s="76"/>
      <c r="G196" s="76"/>
      <c r="H196" s="77"/>
      <c r="I196" s="77"/>
      <c r="J196" s="77"/>
      <c r="K196" s="84"/>
      <c r="L196" s="80"/>
      <c r="M196" s="81"/>
      <c r="N196" s="82"/>
      <c r="O196" s="83"/>
      <c r="P196" s="84"/>
      <c r="Q196" s="85"/>
      <c r="R196" s="81"/>
      <c r="S196" s="85"/>
      <c r="T196" s="86" t="n">
        <f aca="false">ROUND(S196*G196,2)</f>
        <v>0</v>
      </c>
    </row>
    <row r="197" customFormat="false" ht="12" hidden="false" customHeight="true" outlineLevel="0" collapsed="false">
      <c r="A197" s="73" t="s">
        <v>164</v>
      </c>
      <c r="B197" s="74"/>
      <c r="C197" s="74" t="s">
        <v>230</v>
      </c>
      <c r="D197" s="75"/>
      <c r="E197" s="75"/>
      <c r="F197" s="76" t="s">
        <v>83</v>
      </c>
      <c r="G197" s="76" t="n">
        <v>10</v>
      </c>
      <c r="H197" s="77"/>
      <c r="I197" s="78"/>
      <c r="J197" s="77"/>
      <c r="K197" s="79"/>
      <c r="L197" s="80"/>
      <c r="M197" s="81"/>
      <c r="N197" s="82"/>
      <c r="O197" s="83"/>
      <c r="P197" s="84" t="n">
        <f aca="false">ROUND(N197*O197,2)</f>
        <v>0</v>
      </c>
      <c r="Q197" s="85"/>
      <c r="R197" s="81" t="n">
        <f aca="false">ROUND(Q197*G197,2)</f>
        <v>0</v>
      </c>
      <c r="S197" s="85"/>
      <c r="T197" s="86" t="n">
        <f aca="false">ROUND(S197*G197,2)</f>
        <v>0</v>
      </c>
    </row>
    <row r="198" customFormat="false" ht="12" hidden="false" customHeight="true" outlineLevel="0" collapsed="false">
      <c r="A198" s="73"/>
      <c r="B198" s="74"/>
      <c r="C198" s="74" t="s">
        <v>187</v>
      </c>
      <c r="D198" s="75"/>
      <c r="E198" s="75"/>
      <c r="F198" s="76" t="s">
        <v>83</v>
      </c>
      <c r="G198" s="76" t="n">
        <v>88</v>
      </c>
      <c r="H198" s="77"/>
      <c r="I198" s="78"/>
      <c r="J198" s="77"/>
      <c r="K198" s="79"/>
      <c r="L198" s="80"/>
      <c r="M198" s="81"/>
      <c r="N198" s="82"/>
      <c r="O198" s="83"/>
      <c r="P198" s="84" t="n">
        <f aca="false">ROUND(N198*O198,2)</f>
        <v>0</v>
      </c>
      <c r="Q198" s="85"/>
      <c r="R198" s="81" t="n">
        <f aca="false">ROUND(Q198*G198,2)</f>
        <v>0</v>
      </c>
      <c r="S198" s="85"/>
      <c r="T198" s="86" t="n">
        <f aca="false">ROUND(S198*G198,2)</f>
        <v>0</v>
      </c>
    </row>
    <row r="199" s="104" customFormat="true" ht="12" hidden="false" customHeight="true" outlineLevel="0" collapsed="false">
      <c r="A199" s="73" t="s">
        <v>231</v>
      </c>
      <c r="B199" s="74"/>
      <c r="C199" s="74"/>
      <c r="D199" s="75"/>
      <c r="E199" s="75"/>
      <c r="F199" s="76"/>
      <c r="G199" s="76"/>
      <c r="H199" s="77"/>
      <c r="I199" s="77"/>
      <c r="J199" s="77"/>
      <c r="K199" s="84"/>
      <c r="L199" s="80"/>
      <c r="M199" s="81"/>
      <c r="N199" s="82"/>
      <c r="O199" s="83"/>
      <c r="P199" s="84"/>
      <c r="Q199" s="85"/>
      <c r="R199" s="81"/>
      <c r="S199" s="85"/>
      <c r="T199" s="86" t="n">
        <f aca="false">ROUND(S199*G199,2)</f>
        <v>0</v>
      </c>
    </row>
    <row r="200" s="104" customFormat="true" ht="12" hidden="false" customHeight="true" outlineLevel="0" collapsed="false">
      <c r="A200" s="73"/>
      <c r="B200" s="74"/>
      <c r="C200" s="74" t="s">
        <v>232</v>
      </c>
      <c r="D200" s="75"/>
      <c r="E200" s="75"/>
      <c r="F200" s="76" t="s">
        <v>95</v>
      </c>
      <c r="G200" s="76" t="n">
        <v>12</v>
      </c>
      <c r="H200" s="77"/>
      <c r="I200" s="77"/>
      <c r="J200" s="77"/>
      <c r="K200" s="84"/>
      <c r="L200" s="80"/>
      <c r="M200" s="81"/>
      <c r="N200" s="82"/>
      <c r="O200" s="83"/>
      <c r="P200" s="84"/>
      <c r="Q200" s="85"/>
      <c r="R200" s="81"/>
      <c r="S200" s="85"/>
      <c r="T200" s="86" t="n">
        <f aca="false">ROUND(S200*G200,2)</f>
        <v>0</v>
      </c>
    </row>
    <row r="201" s="104" customFormat="true" ht="12" hidden="false" customHeight="true" outlineLevel="0" collapsed="false">
      <c r="A201" s="73"/>
      <c r="B201" s="74"/>
      <c r="C201" s="74" t="s">
        <v>233</v>
      </c>
      <c r="D201" s="75"/>
      <c r="E201" s="75"/>
      <c r="F201" s="76" t="s">
        <v>95</v>
      </c>
      <c r="G201" s="76" t="n">
        <v>20</v>
      </c>
      <c r="H201" s="77"/>
      <c r="I201" s="77"/>
      <c r="J201" s="77"/>
      <c r="K201" s="84"/>
      <c r="L201" s="80"/>
      <c r="M201" s="81"/>
      <c r="N201" s="82"/>
      <c r="O201" s="83"/>
      <c r="P201" s="84"/>
      <c r="Q201" s="85"/>
      <c r="R201" s="81"/>
      <c r="S201" s="85"/>
      <c r="T201" s="86" t="n">
        <f aca="false">ROUND(S201*G201,2)</f>
        <v>0</v>
      </c>
    </row>
    <row r="202" s="104" customFormat="true" ht="12" hidden="false" customHeight="true" outlineLevel="0" collapsed="false">
      <c r="A202" s="73"/>
      <c r="B202" s="74"/>
      <c r="C202" s="74" t="s">
        <v>234</v>
      </c>
      <c r="D202" s="75"/>
      <c r="E202" s="75"/>
      <c r="F202" s="76" t="s">
        <v>95</v>
      </c>
      <c r="G202" s="76" t="n">
        <v>264</v>
      </c>
      <c r="H202" s="77"/>
      <c r="I202" s="77"/>
      <c r="J202" s="77"/>
      <c r="K202" s="84"/>
      <c r="L202" s="80"/>
      <c r="M202" s="81"/>
      <c r="N202" s="82"/>
      <c r="O202" s="83"/>
      <c r="P202" s="84"/>
      <c r="Q202" s="85"/>
      <c r="R202" s="81"/>
      <c r="S202" s="85"/>
      <c r="T202" s="86" t="n">
        <f aca="false">ROUND(S202*G202,2)</f>
        <v>0</v>
      </c>
    </row>
    <row r="203" customFormat="false" ht="12" hidden="false" customHeight="true" outlineLevel="0" collapsed="false">
      <c r="A203" s="73" t="s">
        <v>235</v>
      </c>
      <c r="B203" s="74"/>
      <c r="C203" s="74"/>
      <c r="D203" s="75"/>
      <c r="E203" s="75"/>
      <c r="F203" s="76"/>
      <c r="G203" s="76"/>
      <c r="H203" s="77"/>
      <c r="I203" s="78"/>
      <c r="J203" s="77"/>
      <c r="K203" s="79"/>
      <c r="L203" s="80"/>
      <c r="M203" s="81"/>
      <c r="N203" s="82"/>
      <c r="O203" s="83"/>
      <c r="P203" s="84" t="n">
        <f aca="false">ROUND(N203*O203,2)</f>
        <v>0</v>
      </c>
      <c r="Q203" s="85"/>
      <c r="R203" s="81" t="n">
        <f aca="false">ROUND(Q203*G203,2)</f>
        <v>0</v>
      </c>
      <c r="S203" s="85"/>
      <c r="T203" s="86" t="n">
        <f aca="false">ROUND(S203*G203,2)</f>
        <v>0</v>
      </c>
    </row>
    <row r="204" customFormat="false" ht="12" hidden="false" customHeight="true" outlineLevel="0" collapsed="false">
      <c r="A204" s="73" t="s">
        <v>236</v>
      </c>
      <c r="B204" s="74"/>
      <c r="C204" s="74"/>
      <c r="D204" s="75"/>
      <c r="E204" s="75"/>
      <c r="F204" s="76" t="s">
        <v>62</v>
      </c>
      <c r="G204" s="76" t="n">
        <v>1</v>
      </c>
      <c r="H204" s="77"/>
      <c r="I204" s="78"/>
      <c r="J204" s="77"/>
      <c r="K204" s="79"/>
      <c r="L204" s="80"/>
      <c r="M204" s="81"/>
      <c r="N204" s="82"/>
      <c r="O204" s="83"/>
      <c r="P204" s="84" t="n">
        <f aca="false">ROUND(N204*O204,2)</f>
        <v>0</v>
      </c>
      <c r="Q204" s="85"/>
      <c r="R204" s="81" t="n">
        <f aca="false">ROUND(Q204*G204,2)</f>
        <v>0</v>
      </c>
      <c r="S204" s="85"/>
      <c r="T204" s="86" t="n">
        <f aca="false">ROUND(S204*G204,2)</f>
        <v>0</v>
      </c>
    </row>
    <row r="205" customFormat="false" ht="12" hidden="false" customHeight="true" outlineLevel="0" collapsed="false">
      <c r="A205" s="132" t="s">
        <v>215</v>
      </c>
      <c r="B205" s="126"/>
      <c r="C205" s="133"/>
      <c r="D205" s="134"/>
      <c r="E205" s="134"/>
      <c r="F205" s="135" t="s">
        <v>62</v>
      </c>
      <c r="G205" s="76" t="n">
        <v>1</v>
      </c>
      <c r="H205" s="77"/>
      <c r="I205" s="77"/>
      <c r="J205" s="77"/>
      <c r="K205" s="84"/>
      <c r="L205" s="80"/>
      <c r="M205" s="81"/>
      <c r="N205" s="82"/>
      <c r="O205" s="83"/>
      <c r="P205" s="84"/>
      <c r="Q205" s="85"/>
      <c r="R205" s="81"/>
      <c r="S205" s="85"/>
      <c r="T205" s="86" t="n">
        <f aca="false">ROUND(S205*G205,2)</f>
        <v>0</v>
      </c>
    </row>
    <row r="206" customFormat="false" ht="12" hidden="false" customHeight="true" outlineLevel="0" collapsed="false">
      <c r="A206" s="136" t="s">
        <v>237</v>
      </c>
      <c r="B206" s="115"/>
      <c r="C206" s="116"/>
      <c r="D206" s="117"/>
      <c r="E206" s="117"/>
      <c r="F206" s="135"/>
      <c r="G206" s="76"/>
      <c r="H206" s="77"/>
      <c r="I206" s="77"/>
      <c r="J206" s="77"/>
      <c r="K206" s="84"/>
      <c r="L206" s="80"/>
      <c r="M206" s="81"/>
      <c r="N206" s="82"/>
      <c r="O206" s="83"/>
      <c r="P206" s="84"/>
      <c r="Q206" s="85"/>
      <c r="R206" s="81"/>
      <c r="S206" s="85"/>
      <c r="T206" s="86" t="n">
        <f aca="false">ROUND(S206*G206,2)</f>
        <v>0</v>
      </c>
    </row>
    <row r="207" s="48" customFormat="true" ht="12" hidden="false" customHeight="true" outlineLevel="0" collapsed="false">
      <c r="A207" s="106" t="s">
        <v>238</v>
      </c>
      <c r="B207" s="107"/>
      <c r="C207" s="107" t="s">
        <v>185</v>
      </c>
      <c r="D207" s="108"/>
      <c r="E207" s="108"/>
      <c r="F207" s="109" t="s">
        <v>95</v>
      </c>
      <c r="G207" s="109" t="n">
        <v>60</v>
      </c>
      <c r="H207" s="110"/>
      <c r="I207" s="110" t="n">
        <f aca="false">ROUND(H207*G207,2)</f>
        <v>0</v>
      </c>
      <c r="S207" s="111"/>
      <c r="T207" s="86" t="n">
        <f aca="false">ROUND(S207*G207,2)</f>
        <v>0</v>
      </c>
    </row>
    <row r="208" s="48" customFormat="true" ht="12" hidden="false" customHeight="true" outlineLevel="0" collapsed="false">
      <c r="A208" s="106" t="s">
        <v>239</v>
      </c>
      <c r="B208" s="107"/>
      <c r="C208" s="107"/>
      <c r="D208" s="108"/>
      <c r="E208" s="108"/>
      <c r="F208" s="109" t="s">
        <v>83</v>
      </c>
      <c r="G208" s="109" t="n">
        <v>44</v>
      </c>
      <c r="H208" s="110"/>
      <c r="I208" s="110" t="n">
        <f aca="false">ROUND(H208*G208,2)</f>
        <v>0</v>
      </c>
      <c r="S208" s="111"/>
      <c r="T208" s="86" t="n">
        <f aca="false">ROUND(S208*G208,2)</f>
        <v>0</v>
      </c>
    </row>
    <row r="209" s="48" customFormat="true" ht="12" hidden="false" customHeight="true" outlineLevel="0" collapsed="false">
      <c r="A209" s="106" t="s">
        <v>122</v>
      </c>
      <c r="B209" s="107"/>
      <c r="C209" s="107"/>
      <c r="D209" s="108"/>
      <c r="E209" s="108"/>
      <c r="F209" s="109" t="s">
        <v>95</v>
      </c>
      <c r="G209" s="109" t="n">
        <v>70</v>
      </c>
      <c r="H209" s="110"/>
      <c r="I209" s="110" t="n">
        <f aca="false">ROUND(H209*G209,2)</f>
        <v>0</v>
      </c>
      <c r="S209" s="111"/>
      <c r="T209" s="86" t="n">
        <f aca="false">ROUND(S209*G209,2)</f>
        <v>0</v>
      </c>
    </row>
    <row r="210" customFormat="false" ht="12" hidden="false" customHeight="true" outlineLevel="0" collapsed="false">
      <c r="A210" s="73" t="s">
        <v>240</v>
      </c>
      <c r="B210" s="74"/>
      <c r="C210" s="74"/>
      <c r="D210" s="75"/>
      <c r="E210" s="75"/>
      <c r="F210" s="76" t="s">
        <v>62</v>
      </c>
      <c r="G210" s="76" t="n">
        <v>1</v>
      </c>
      <c r="H210" s="77"/>
      <c r="I210" s="78" t="n">
        <f aca="false">ROUND(H210*G210,2)</f>
        <v>0</v>
      </c>
      <c r="J210" s="77"/>
      <c r="K210" s="79"/>
      <c r="L210" s="80"/>
      <c r="M210" s="81"/>
      <c r="N210" s="82"/>
      <c r="O210" s="83"/>
      <c r="P210" s="84"/>
      <c r="Q210" s="85"/>
      <c r="R210" s="81"/>
      <c r="S210" s="85"/>
      <c r="T210" s="86" t="n">
        <f aca="false">ROUND(S210*G210,2)</f>
        <v>0</v>
      </c>
    </row>
    <row r="211" customFormat="false" ht="12" hidden="false" customHeight="true" outlineLevel="0" collapsed="false">
      <c r="A211" s="87" t="s">
        <v>241</v>
      </c>
      <c r="B211" s="74"/>
      <c r="C211" s="74"/>
      <c r="D211" s="75"/>
      <c r="E211" s="75"/>
      <c r="F211" s="76"/>
      <c r="G211" s="76"/>
      <c r="H211" s="77"/>
      <c r="I211" s="78"/>
      <c r="J211" s="77"/>
      <c r="K211" s="79"/>
      <c r="L211" s="80"/>
      <c r="M211" s="81"/>
      <c r="N211" s="82"/>
      <c r="O211" s="83"/>
      <c r="P211" s="84" t="n">
        <f aca="false">ROUND(N211*O211,2)</f>
        <v>0</v>
      </c>
      <c r="Q211" s="85"/>
      <c r="R211" s="81" t="n">
        <f aca="false">ROUND(Q211*G211,2)</f>
        <v>0</v>
      </c>
      <c r="S211" s="85"/>
      <c r="T211" s="86" t="n">
        <f aca="false">ROUND(S211*G211,2)</f>
        <v>0</v>
      </c>
    </row>
    <row r="212" customFormat="false" ht="12" hidden="false" customHeight="true" outlineLevel="0" collapsed="false">
      <c r="A212" s="73" t="s">
        <v>242</v>
      </c>
      <c r="B212" s="74"/>
      <c r="C212" s="74"/>
      <c r="D212" s="75"/>
      <c r="E212" s="75"/>
      <c r="F212" s="76"/>
      <c r="G212" s="76"/>
      <c r="H212" s="77"/>
      <c r="I212" s="78"/>
      <c r="J212" s="77"/>
      <c r="K212" s="79"/>
      <c r="L212" s="80"/>
      <c r="M212" s="81"/>
      <c r="N212" s="82"/>
      <c r="O212" s="83"/>
      <c r="P212" s="84" t="n">
        <f aca="false">ROUND(N212*O212,2)</f>
        <v>0</v>
      </c>
      <c r="Q212" s="85"/>
      <c r="R212" s="81" t="n">
        <f aca="false">ROUND(Q212*G212,2)</f>
        <v>0</v>
      </c>
      <c r="S212" s="85"/>
      <c r="T212" s="86" t="n">
        <f aca="false">ROUND(S212*G212,2)</f>
        <v>0</v>
      </c>
    </row>
    <row r="213" customFormat="false" ht="12" hidden="false" customHeight="true" outlineLevel="0" collapsed="false">
      <c r="A213" s="73" t="s">
        <v>243</v>
      </c>
      <c r="B213" s="74"/>
      <c r="C213" s="74"/>
      <c r="D213" s="75"/>
      <c r="E213" s="75"/>
      <c r="F213" s="76" t="s">
        <v>244</v>
      </c>
      <c r="G213" s="76" t="n">
        <v>24</v>
      </c>
      <c r="H213" s="77"/>
      <c r="I213" s="78"/>
      <c r="J213" s="77"/>
      <c r="K213" s="79"/>
      <c r="L213" s="80"/>
      <c r="M213" s="81"/>
      <c r="N213" s="82"/>
      <c r="O213" s="83"/>
      <c r="P213" s="84" t="n">
        <f aca="false">ROUND(N213*O213,2)</f>
        <v>0</v>
      </c>
      <c r="Q213" s="85"/>
      <c r="R213" s="81" t="n">
        <f aca="false">ROUND(Q213*G213,2)</f>
        <v>0</v>
      </c>
      <c r="S213" s="85"/>
      <c r="T213" s="86" t="n">
        <f aca="false">ROUND(S213*G213,2)</f>
        <v>0</v>
      </c>
    </row>
    <row r="214" customFormat="false" ht="12" hidden="false" customHeight="true" outlineLevel="0" collapsed="false">
      <c r="A214" s="87" t="s">
        <v>245</v>
      </c>
      <c r="B214" s="74"/>
      <c r="C214" s="74"/>
      <c r="D214" s="75"/>
      <c r="E214" s="75"/>
      <c r="F214" s="76"/>
      <c r="G214" s="76"/>
      <c r="H214" s="77"/>
      <c r="I214" s="78"/>
      <c r="J214" s="77"/>
      <c r="K214" s="79"/>
      <c r="L214" s="80"/>
      <c r="M214" s="81"/>
      <c r="N214" s="82"/>
      <c r="O214" s="83"/>
      <c r="P214" s="84" t="n">
        <f aca="false">ROUND(N214*O214,2)</f>
        <v>0</v>
      </c>
      <c r="Q214" s="85"/>
      <c r="R214" s="81" t="n">
        <f aca="false">ROUND(Q214*G214,2)</f>
        <v>0</v>
      </c>
      <c r="S214" s="85"/>
      <c r="T214" s="86" t="n">
        <f aca="false">ROUND(S214*G214,2)</f>
        <v>0</v>
      </c>
    </row>
    <row r="215" customFormat="false" ht="12" hidden="false" customHeight="true" outlineLevel="0" collapsed="false">
      <c r="A215" s="73" t="s">
        <v>246</v>
      </c>
      <c r="B215" s="74"/>
      <c r="C215" s="74"/>
      <c r="D215" s="75"/>
      <c r="E215" s="75"/>
      <c r="F215" s="76" t="s">
        <v>62</v>
      </c>
      <c r="G215" s="76" t="n">
        <v>1</v>
      </c>
      <c r="H215" s="77"/>
      <c r="I215" s="78"/>
      <c r="J215" s="77"/>
      <c r="K215" s="79"/>
      <c r="L215" s="80"/>
      <c r="M215" s="81"/>
      <c r="N215" s="82"/>
      <c r="O215" s="83"/>
      <c r="P215" s="84" t="n">
        <f aca="false">ROUND(N215*O215,2)</f>
        <v>0</v>
      </c>
      <c r="Q215" s="85"/>
      <c r="R215" s="81" t="n">
        <f aca="false">ROUND(Q215*G215,2)</f>
        <v>0</v>
      </c>
      <c r="S215" s="85"/>
      <c r="T215" s="86" t="n">
        <f aca="false">ROUND(S215*G215,2)</f>
        <v>0</v>
      </c>
    </row>
    <row r="216" customFormat="false" ht="12" hidden="false" customHeight="true" outlineLevel="0" collapsed="false">
      <c r="A216" s="73" t="s">
        <v>247</v>
      </c>
      <c r="B216" s="74"/>
      <c r="C216" s="74"/>
      <c r="D216" s="75"/>
      <c r="E216" s="75"/>
      <c r="F216" s="76" t="s">
        <v>62</v>
      </c>
      <c r="G216" s="76" t="n">
        <v>1</v>
      </c>
      <c r="H216" s="77"/>
      <c r="I216" s="78"/>
      <c r="J216" s="77"/>
      <c r="K216" s="79"/>
      <c r="L216" s="80"/>
      <c r="M216" s="81"/>
      <c r="N216" s="82"/>
      <c r="O216" s="83"/>
      <c r="P216" s="84" t="n">
        <f aca="false">ROUND(N216*O216,2)</f>
        <v>0</v>
      </c>
      <c r="Q216" s="85"/>
      <c r="R216" s="81" t="n">
        <f aca="false">ROUND(Q216*G216,2)</f>
        <v>0</v>
      </c>
      <c r="S216" s="85"/>
      <c r="T216" s="86" t="n">
        <f aca="false">ROUND(S216*G216,2)</f>
        <v>0</v>
      </c>
    </row>
    <row r="217" customFormat="false" ht="12" hidden="false" customHeight="true" outlineLevel="0" collapsed="false">
      <c r="A217" s="73" t="s">
        <v>192</v>
      </c>
      <c r="B217" s="119"/>
      <c r="C217" s="74"/>
      <c r="D217" s="75"/>
      <c r="E217" s="75"/>
      <c r="F217" s="76" t="s">
        <v>62</v>
      </c>
      <c r="G217" s="76" t="n">
        <v>1</v>
      </c>
      <c r="H217" s="77"/>
      <c r="I217" s="78"/>
      <c r="J217" s="77"/>
      <c r="K217" s="79"/>
      <c r="L217" s="80"/>
      <c r="M217" s="81"/>
      <c r="N217" s="82"/>
      <c r="O217" s="83"/>
      <c r="P217" s="84"/>
      <c r="Q217" s="85"/>
      <c r="R217" s="81"/>
      <c r="S217" s="85"/>
      <c r="T217" s="86" t="n">
        <f aca="false">ROUND(S217*G217,2)</f>
        <v>0</v>
      </c>
    </row>
    <row r="218" customFormat="false" ht="12" hidden="false" customHeight="true" outlineLevel="0" collapsed="false">
      <c r="A218" s="73"/>
      <c r="B218" s="74"/>
      <c r="C218" s="74"/>
      <c r="D218" s="75"/>
      <c r="E218" s="75"/>
      <c r="F218" s="76"/>
      <c r="G218" s="76"/>
      <c r="H218" s="77"/>
      <c r="I218" s="78"/>
      <c r="J218" s="77"/>
      <c r="K218" s="79"/>
      <c r="L218" s="80"/>
      <c r="M218" s="81"/>
      <c r="N218" s="82"/>
      <c r="O218" s="83"/>
      <c r="P218" s="84" t="n">
        <f aca="false">ROUND(N218*O218,2)</f>
        <v>0</v>
      </c>
      <c r="Q218" s="85"/>
      <c r="R218" s="81" t="n">
        <f aca="false">ROUND(Q218*G218,2)</f>
        <v>0</v>
      </c>
      <c r="S218" s="85"/>
      <c r="T218" s="86" t="n">
        <f aca="false">ROUND(S218*G218,2)</f>
        <v>0</v>
      </c>
    </row>
    <row r="219" s="104" customFormat="true" ht="12" hidden="false" customHeight="true" outlineLevel="0" collapsed="false">
      <c r="A219" s="89"/>
      <c r="B219" s="90" t="s">
        <v>248</v>
      </c>
      <c r="C219" s="91"/>
      <c r="D219" s="92"/>
      <c r="E219" s="92"/>
      <c r="F219" s="93"/>
      <c r="G219" s="93"/>
      <c r="H219" s="94"/>
      <c r="I219" s="95"/>
      <c r="J219" s="94"/>
      <c r="K219" s="96"/>
      <c r="L219" s="97"/>
      <c r="M219" s="98"/>
      <c r="N219" s="99"/>
      <c r="O219" s="100"/>
      <c r="P219" s="101" t="n">
        <f aca="false">ROUND(N219*O219,2)</f>
        <v>0</v>
      </c>
      <c r="Q219" s="102"/>
      <c r="R219" s="98" t="n">
        <f aca="false">ROUND(Q219*G219,2)</f>
        <v>0</v>
      </c>
      <c r="S219" s="102"/>
      <c r="T219" s="103" t="n">
        <f aca="false">SUM(T176:T218)</f>
        <v>0</v>
      </c>
    </row>
    <row r="220" customFormat="false" ht="12" hidden="false" customHeight="true" outlineLevel="0" collapsed="false">
      <c r="A220" s="73"/>
      <c r="B220" s="74"/>
      <c r="C220" s="74"/>
      <c r="D220" s="75"/>
      <c r="E220" s="75"/>
      <c r="F220" s="76"/>
      <c r="G220" s="76"/>
      <c r="H220" s="77"/>
      <c r="I220" s="77"/>
      <c r="J220" s="77"/>
      <c r="K220" s="84"/>
      <c r="L220" s="80"/>
      <c r="M220" s="81"/>
      <c r="N220" s="82"/>
      <c r="O220" s="83"/>
      <c r="P220" s="84"/>
      <c r="Q220" s="85"/>
      <c r="R220" s="81"/>
      <c r="S220" s="85"/>
      <c r="T220" s="86"/>
    </row>
    <row r="221" customFormat="false" ht="12" hidden="false" customHeight="true" outlineLevel="0" collapsed="false">
      <c r="A221" s="137" t="s">
        <v>249</v>
      </c>
      <c r="B221" s="88" t="s">
        <v>250</v>
      </c>
      <c r="C221" s="74"/>
      <c r="D221" s="75"/>
      <c r="E221" s="75"/>
      <c r="F221" s="76"/>
      <c r="G221" s="76"/>
      <c r="H221" s="77"/>
      <c r="I221" s="77"/>
      <c r="J221" s="77"/>
      <c r="K221" s="84"/>
      <c r="L221" s="80"/>
      <c r="M221" s="81"/>
      <c r="N221" s="82"/>
      <c r="O221" s="83"/>
      <c r="P221" s="84"/>
      <c r="Q221" s="85"/>
      <c r="R221" s="81"/>
      <c r="S221" s="85"/>
      <c r="T221" s="86"/>
    </row>
    <row r="222" customFormat="false" ht="12" hidden="false" customHeight="true" outlineLevel="0" collapsed="false">
      <c r="A222" s="137"/>
      <c r="B222" s="88"/>
      <c r="C222" s="74"/>
      <c r="D222" s="75"/>
      <c r="E222" s="75"/>
      <c r="F222" s="76"/>
      <c r="G222" s="76"/>
      <c r="H222" s="77"/>
      <c r="I222" s="77"/>
      <c r="J222" s="77"/>
      <c r="K222" s="84"/>
      <c r="L222" s="80"/>
      <c r="M222" s="81"/>
      <c r="N222" s="82"/>
      <c r="O222" s="83"/>
      <c r="P222" s="84"/>
      <c r="Q222" s="85"/>
      <c r="R222" s="81"/>
      <c r="S222" s="85"/>
      <c r="T222" s="86"/>
    </row>
    <row r="223" customFormat="false" ht="12" hidden="false" customHeight="true" outlineLevel="0" collapsed="false">
      <c r="A223" s="137" t="s">
        <v>251</v>
      </c>
      <c r="B223" s="88" t="s">
        <v>252</v>
      </c>
      <c r="C223" s="74"/>
      <c r="D223" s="75"/>
      <c r="E223" s="75"/>
      <c r="F223" s="76"/>
      <c r="G223" s="76"/>
      <c r="H223" s="77"/>
      <c r="I223" s="78"/>
      <c r="J223" s="77"/>
      <c r="K223" s="79"/>
      <c r="L223" s="80"/>
      <c r="M223" s="81"/>
      <c r="N223" s="82"/>
      <c r="O223" s="83"/>
      <c r="P223" s="84" t="n">
        <f aca="false">ROUND(N223*O223,2)</f>
        <v>0</v>
      </c>
      <c r="Q223" s="85"/>
      <c r="R223" s="81" t="n">
        <f aca="false">ROUND(Q223*G223,2)</f>
        <v>0</v>
      </c>
      <c r="S223" s="85"/>
      <c r="T223" s="86" t="n">
        <f aca="false">ROUND(S223*G223,2)</f>
        <v>0</v>
      </c>
    </row>
    <row r="224" customFormat="false" ht="12" hidden="false" customHeight="true" outlineLevel="0" collapsed="false">
      <c r="A224" s="73" t="s">
        <v>253</v>
      </c>
      <c r="B224" s="74"/>
      <c r="C224" s="74"/>
      <c r="D224" s="75"/>
      <c r="E224" s="75"/>
      <c r="F224" s="76" t="s">
        <v>83</v>
      </c>
      <c r="G224" s="76" t="n">
        <v>46</v>
      </c>
      <c r="H224" s="77"/>
      <c r="I224" s="78"/>
      <c r="J224" s="77"/>
      <c r="K224" s="79"/>
      <c r="L224" s="80"/>
      <c r="M224" s="81"/>
      <c r="N224" s="82"/>
      <c r="O224" s="83"/>
      <c r="P224" s="84" t="n">
        <f aca="false">ROUND(N224*O224,2)</f>
        <v>0</v>
      </c>
      <c r="Q224" s="85"/>
      <c r="R224" s="81" t="n">
        <f aca="false">ROUND(Q224*G224,2)</f>
        <v>0</v>
      </c>
      <c r="S224" s="85"/>
      <c r="T224" s="86" t="n">
        <f aca="false">ROUND(S224*G224,2)</f>
        <v>0</v>
      </c>
    </row>
    <row r="225" customFormat="false" ht="12" hidden="false" customHeight="true" outlineLevel="0" collapsed="false">
      <c r="A225" s="73" t="s">
        <v>254</v>
      </c>
      <c r="B225" s="74"/>
      <c r="C225" s="74"/>
      <c r="D225" s="75"/>
      <c r="E225" s="75"/>
      <c r="F225" s="76" t="s">
        <v>83</v>
      </c>
      <c r="G225" s="76" t="n">
        <v>46</v>
      </c>
      <c r="H225" s="77"/>
      <c r="I225" s="78"/>
      <c r="J225" s="77"/>
      <c r="K225" s="79"/>
      <c r="L225" s="80"/>
      <c r="M225" s="81"/>
      <c r="N225" s="82"/>
      <c r="O225" s="83"/>
      <c r="P225" s="84" t="n">
        <f aca="false">ROUND(N225*O225,2)</f>
        <v>0</v>
      </c>
      <c r="Q225" s="85"/>
      <c r="R225" s="81" t="n">
        <f aca="false">ROUND(Q225*G225,2)</f>
        <v>0</v>
      </c>
      <c r="S225" s="85"/>
      <c r="T225" s="86" t="n">
        <f aca="false">ROUND(S225*G225,2)</f>
        <v>0</v>
      </c>
    </row>
    <row r="226" customFormat="false" ht="12" hidden="false" customHeight="true" outlineLevel="0" collapsed="false">
      <c r="A226" s="73" t="s">
        <v>255</v>
      </c>
      <c r="B226" s="74"/>
      <c r="C226" s="74"/>
      <c r="D226" s="75"/>
      <c r="E226" s="75"/>
      <c r="F226" s="76" t="s">
        <v>244</v>
      </c>
      <c r="G226" s="76" t="n">
        <v>24</v>
      </c>
      <c r="H226" s="77"/>
      <c r="I226" s="78"/>
      <c r="J226" s="77"/>
      <c r="K226" s="79"/>
      <c r="L226" s="80"/>
      <c r="M226" s="81"/>
      <c r="N226" s="82"/>
      <c r="O226" s="83"/>
      <c r="P226" s="84" t="n">
        <f aca="false">ROUND(N226*O226,2)</f>
        <v>0</v>
      </c>
      <c r="Q226" s="85"/>
      <c r="R226" s="81" t="n">
        <f aca="false">ROUND(Q226*G226,2)</f>
        <v>0</v>
      </c>
      <c r="S226" s="85"/>
      <c r="T226" s="86" t="n">
        <f aca="false">ROUND(S226*G226,2)</f>
        <v>0</v>
      </c>
    </row>
    <row r="227" customFormat="false" ht="12" hidden="false" customHeight="true" outlineLevel="0" collapsed="false">
      <c r="A227" s="73" t="s">
        <v>256</v>
      </c>
      <c r="B227" s="74"/>
      <c r="C227" s="74"/>
      <c r="D227" s="75"/>
      <c r="E227" s="75"/>
      <c r="F227" s="76" t="s">
        <v>83</v>
      </c>
      <c r="G227" s="76" t="n">
        <v>44</v>
      </c>
      <c r="H227" s="77"/>
      <c r="I227" s="78"/>
      <c r="J227" s="77"/>
      <c r="K227" s="79"/>
      <c r="L227" s="80"/>
      <c r="M227" s="81"/>
      <c r="N227" s="82"/>
      <c r="O227" s="83"/>
      <c r="P227" s="84" t="n">
        <f aca="false">ROUND(N227*O227,2)</f>
        <v>0</v>
      </c>
      <c r="Q227" s="85"/>
      <c r="R227" s="81" t="n">
        <f aca="false">ROUND(Q227*G227,2)</f>
        <v>0</v>
      </c>
      <c r="S227" s="85"/>
      <c r="T227" s="86" t="n">
        <f aca="false">ROUND(S227*G227,2)</f>
        <v>0</v>
      </c>
    </row>
    <row r="228" customFormat="false" ht="12" hidden="false" customHeight="true" outlineLevel="0" collapsed="false">
      <c r="A228" s="73" t="s">
        <v>257</v>
      </c>
      <c r="B228" s="74"/>
      <c r="C228" s="74"/>
      <c r="D228" s="75"/>
      <c r="E228" s="75"/>
      <c r="F228" s="76" t="s">
        <v>83</v>
      </c>
      <c r="G228" s="76" t="n">
        <v>44</v>
      </c>
      <c r="H228" s="77"/>
      <c r="I228" s="78"/>
      <c r="J228" s="77"/>
      <c r="K228" s="79"/>
      <c r="L228" s="80"/>
      <c r="M228" s="81"/>
      <c r="N228" s="82"/>
      <c r="O228" s="83"/>
      <c r="P228" s="84" t="n">
        <f aca="false">ROUND(N228*O228,2)</f>
        <v>0</v>
      </c>
      <c r="Q228" s="85"/>
      <c r="R228" s="81" t="n">
        <f aca="false">ROUND(Q228*G228,2)</f>
        <v>0</v>
      </c>
      <c r="S228" s="85"/>
      <c r="T228" s="86" t="n">
        <f aca="false">ROUND(S228*G228,2)</f>
        <v>0</v>
      </c>
    </row>
    <row r="229" customFormat="false" ht="12" hidden="false" customHeight="true" outlineLevel="0" collapsed="false">
      <c r="A229" s="73" t="s">
        <v>258</v>
      </c>
      <c r="B229" s="74"/>
      <c r="C229" s="74" t="s">
        <v>259</v>
      </c>
      <c r="D229" s="75"/>
      <c r="E229" s="75"/>
      <c r="F229" s="76" t="s">
        <v>83</v>
      </c>
      <c r="G229" s="76" t="n">
        <v>46</v>
      </c>
      <c r="H229" s="77"/>
      <c r="I229" s="78"/>
      <c r="J229" s="77"/>
      <c r="K229" s="79"/>
      <c r="L229" s="80"/>
      <c r="M229" s="81"/>
      <c r="N229" s="82"/>
      <c r="O229" s="83"/>
      <c r="P229" s="84" t="n">
        <f aca="false">ROUND(N229*O229,2)</f>
        <v>0</v>
      </c>
      <c r="Q229" s="85"/>
      <c r="R229" s="81" t="n">
        <f aca="false">ROUND(Q229*G229,2)</f>
        <v>0</v>
      </c>
      <c r="S229" s="85"/>
      <c r="T229" s="86" t="n">
        <f aca="false">ROUND(S229*G229,2)</f>
        <v>0</v>
      </c>
    </row>
    <row r="230" customFormat="false" ht="12" hidden="false" customHeight="true" outlineLevel="0" collapsed="false">
      <c r="A230" s="73"/>
      <c r="B230" s="74"/>
      <c r="C230" s="74" t="s">
        <v>260</v>
      </c>
      <c r="D230" s="75"/>
      <c r="E230" s="75"/>
      <c r="F230" s="76" t="s">
        <v>83</v>
      </c>
      <c r="G230" s="76" t="n">
        <v>92</v>
      </c>
      <c r="H230" s="77"/>
      <c r="I230" s="78"/>
      <c r="J230" s="77"/>
      <c r="K230" s="79"/>
      <c r="L230" s="80"/>
      <c r="M230" s="81"/>
      <c r="N230" s="82"/>
      <c r="O230" s="83"/>
      <c r="P230" s="84" t="n">
        <f aca="false">ROUND(N230*O230,2)</f>
        <v>0</v>
      </c>
      <c r="Q230" s="85"/>
      <c r="R230" s="81" t="n">
        <f aca="false">ROUND(Q230*G230,2)</f>
        <v>0</v>
      </c>
      <c r="S230" s="85"/>
      <c r="T230" s="86" t="n">
        <f aca="false">ROUND(S230*G230,2)</f>
        <v>0</v>
      </c>
    </row>
    <row r="231" customFormat="false" ht="12" hidden="false" customHeight="true" outlineLevel="0" collapsed="false">
      <c r="A231" s="73" t="s">
        <v>261</v>
      </c>
      <c r="B231" s="74"/>
      <c r="C231" s="74"/>
      <c r="D231" s="75"/>
      <c r="E231" s="75"/>
      <c r="F231" s="76" t="s">
        <v>62</v>
      </c>
      <c r="G231" s="76" t="n">
        <v>1</v>
      </c>
      <c r="H231" s="77"/>
      <c r="I231" s="78"/>
      <c r="J231" s="77"/>
      <c r="K231" s="79"/>
      <c r="L231" s="80"/>
      <c r="M231" s="81"/>
      <c r="N231" s="82"/>
      <c r="O231" s="83"/>
      <c r="P231" s="84" t="n">
        <f aca="false">ROUND(N231*O231,2)</f>
        <v>0</v>
      </c>
      <c r="Q231" s="85"/>
      <c r="R231" s="81" t="n">
        <f aca="false">ROUND(Q231*G231,2)</f>
        <v>0</v>
      </c>
      <c r="S231" s="85"/>
      <c r="T231" s="86" t="n">
        <f aca="false">ROUND(S231*G231,2)</f>
        <v>0</v>
      </c>
    </row>
    <row r="232" customFormat="false" ht="12" hidden="false" customHeight="true" outlineLevel="0" collapsed="false">
      <c r="A232" s="73" t="s">
        <v>102</v>
      </c>
      <c r="B232" s="74"/>
      <c r="C232" s="74"/>
      <c r="D232" s="75"/>
      <c r="E232" s="75"/>
      <c r="F232" s="76" t="s">
        <v>83</v>
      </c>
      <c r="G232" s="76" t="n">
        <v>44</v>
      </c>
      <c r="H232" s="77"/>
      <c r="I232" s="78"/>
      <c r="J232" s="77"/>
      <c r="K232" s="79"/>
      <c r="L232" s="80"/>
      <c r="M232" s="81"/>
      <c r="N232" s="82"/>
      <c r="O232" s="83"/>
      <c r="P232" s="84" t="n">
        <f aca="false">ROUND(N232*O232,2)</f>
        <v>0</v>
      </c>
      <c r="Q232" s="85"/>
      <c r="R232" s="81" t="n">
        <f aca="false">ROUND(Q232*G232,2)</f>
        <v>0</v>
      </c>
      <c r="S232" s="85"/>
      <c r="T232" s="86" t="n">
        <f aca="false">ROUND(S232*G232,2)</f>
        <v>0</v>
      </c>
    </row>
    <row r="233" customFormat="false" ht="12" hidden="false" customHeight="true" outlineLevel="0" collapsed="false">
      <c r="A233" s="73" t="s">
        <v>262</v>
      </c>
      <c r="B233" s="74"/>
      <c r="C233" s="74"/>
      <c r="D233" s="75"/>
      <c r="E233" s="75"/>
      <c r="F233" s="76" t="s">
        <v>62</v>
      </c>
      <c r="G233" s="76" t="n">
        <v>1</v>
      </c>
      <c r="H233" s="77"/>
      <c r="I233" s="78"/>
      <c r="J233" s="77"/>
      <c r="K233" s="79"/>
      <c r="L233" s="80"/>
      <c r="M233" s="81"/>
      <c r="N233" s="82"/>
      <c r="O233" s="83"/>
      <c r="P233" s="84" t="n">
        <f aca="false">ROUND(N233*O233,2)</f>
        <v>0</v>
      </c>
      <c r="Q233" s="85"/>
      <c r="R233" s="81" t="n">
        <f aca="false">ROUND(Q233*G233,2)</f>
        <v>0</v>
      </c>
      <c r="S233" s="85"/>
      <c r="T233" s="86" t="n">
        <f aca="false">ROUND(S233*G233,2)</f>
        <v>0</v>
      </c>
    </row>
    <row r="234" customFormat="false" ht="12" hidden="false" customHeight="true" outlineLevel="0" collapsed="false">
      <c r="A234" s="73" t="s">
        <v>263</v>
      </c>
      <c r="B234" s="74"/>
      <c r="C234" s="74"/>
      <c r="D234" s="75"/>
      <c r="E234" s="75"/>
      <c r="F234" s="76" t="s">
        <v>83</v>
      </c>
      <c r="G234" s="76" t="n">
        <v>44</v>
      </c>
      <c r="H234" s="77"/>
      <c r="I234" s="78"/>
      <c r="J234" s="77"/>
      <c r="K234" s="79"/>
      <c r="L234" s="80"/>
      <c r="M234" s="81"/>
      <c r="N234" s="82"/>
      <c r="O234" s="83"/>
      <c r="P234" s="84" t="n">
        <f aca="false">ROUND(N234*O234,2)</f>
        <v>0</v>
      </c>
      <c r="Q234" s="85"/>
      <c r="R234" s="81" t="n">
        <f aca="false">ROUND(Q234*G234,2)</f>
        <v>0</v>
      </c>
      <c r="S234" s="85"/>
      <c r="T234" s="86" t="n">
        <f aca="false">ROUND(S234*G234,2)</f>
        <v>0</v>
      </c>
    </row>
    <row r="235" customFormat="false" ht="12" hidden="false" customHeight="true" outlineLevel="0" collapsed="false">
      <c r="A235" s="73" t="s">
        <v>264</v>
      </c>
      <c r="B235" s="74"/>
      <c r="C235" s="74"/>
      <c r="D235" s="75"/>
      <c r="E235" s="75"/>
      <c r="F235" s="76" t="s">
        <v>83</v>
      </c>
      <c r="G235" s="76" t="n">
        <v>44</v>
      </c>
      <c r="H235" s="77"/>
      <c r="I235" s="78"/>
      <c r="J235" s="77"/>
      <c r="K235" s="79"/>
      <c r="L235" s="80"/>
      <c r="M235" s="81"/>
      <c r="N235" s="82"/>
      <c r="O235" s="83"/>
      <c r="P235" s="84" t="n">
        <f aca="false">ROUND(N235*O235,2)</f>
        <v>0</v>
      </c>
      <c r="Q235" s="85"/>
      <c r="R235" s="81" t="n">
        <f aca="false">ROUND(Q235*G235,2)</f>
        <v>0</v>
      </c>
      <c r="S235" s="85"/>
      <c r="T235" s="86" t="n">
        <f aca="false">ROUND(S235*G235,2)</f>
        <v>0</v>
      </c>
    </row>
    <row r="236" customFormat="false" ht="12" hidden="false" customHeight="true" outlineLevel="0" collapsed="false">
      <c r="A236" s="73" t="s">
        <v>265</v>
      </c>
      <c r="B236" s="74"/>
      <c r="C236" s="74"/>
      <c r="D236" s="75"/>
      <c r="E236" s="75"/>
      <c r="F236" s="76" t="s">
        <v>83</v>
      </c>
      <c r="G236" s="76" t="n">
        <v>44</v>
      </c>
      <c r="H236" s="77"/>
      <c r="I236" s="78"/>
      <c r="J236" s="77"/>
      <c r="K236" s="79"/>
      <c r="L236" s="80"/>
      <c r="M236" s="81"/>
      <c r="N236" s="82"/>
      <c r="O236" s="83"/>
      <c r="P236" s="84" t="n">
        <f aca="false">ROUND(N236*O236,2)</f>
        <v>0</v>
      </c>
      <c r="Q236" s="85"/>
      <c r="R236" s="81" t="n">
        <f aca="false">ROUND(Q236*G236,2)</f>
        <v>0</v>
      </c>
      <c r="S236" s="85"/>
      <c r="T236" s="86" t="n">
        <f aca="false">ROUND(S236*G236,2)</f>
        <v>0</v>
      </c>
    </row>
    <row r="237" customFormat="false" ht="12" hidden="false" customHeight="true" outlineLevel="0" collapsed="false">
      <c r="A237" s="73" t="s">
        <v>266</v>
      </c>
      <c r="B237" s="74"/>
      <c r="C237" s="74"/>
      <c r="D237" s="75"/>
      <c r="E237" s="75"/>
      <c r="F237" s="76" t="s">
        <v>83</v>
      </c>
      <c r="G237" s="76" t="n">
        <v>44</v>
      </c>
      <c r="H237" s="77"/>
      <c r="I237" s="78"/>
      <c r="J237" s="77"/>
      <c r="K237" s="79"/>
      <c r="L237" s="80"/>
      <c r="M237" s="81"/>
      <c r="N237" s="82"/>
      <c r="O237" s="83"/>
      <c r="P237" s="84" t="n">
        <f aca="false">ROUND(N237*O237,2)</f>
        <v>0</v>
      </c>
      <c r="Q237" s="85"/>
      <c r="R237" s="81" t="n">
        <f aca="false">ROUND(Q237*G237,2)</f>
        <v>0</v>
      </c>
      <c r="S237" s="85"/>
      <c r="T237" s="86" t="n">
        <f aca="false">ROUND(S237*G237,2)</f>
        <v>0</v>
      </c>
    </row>
    <row r="238" customFormat="false" ht="12" hidden="false" customHeight="true" outlineLevel="0" collapsed="false">
      <c r="A238" s="73" t="s">
        <v>267</v>
      </c>
      <c r="B238" s="74"/>
      <c r="C238" s="74"/>
      <c r="D238" s="75"/>
      <c r="E238" s="75"/>
      <c r="F238" s="76" t="s">
        <v>83</v>
      </c>
      <c r="G238" s="76" t="n">
        <v>44</v>
      </c>
      <c r="H238" s="77"/>
      <c r="I238" s="78"/>
      <c r="J238" s="77"/>
      <c r="K238" s="79"/>
      <c r="L238" s="80"/>
      <c r="M238" s="81"/>
      <c r="N238" s="82"/>
      <c r="O238" s="83"/>
      <c r="P238" s="84" t="n">
        <f aca="false">ROUND(N238*O238,2)</f>
        <v>0</v>
      </c>
      <c r="Q238" s="85"/>
      <c r="R238" s="81" t="n">
        <f aca="false">ROUND(Q238*G238,2)</f>
        <v>0</v>
      </c>
      <c r="S238" s="85"/>
      <c r="T238" s="86" t="n">
        <f aca="false">ROUND(S238*G238,2)</f>
        <v>0</v>
      </c>
    </row>
    <row r="239" customFormat="false" ht="12" hidden="false" customHeight="true" outlineLevel="0" collapsed="false">
      <c r="A239" s="73"/>
      <c r="B239" s="74"/>
      <c r="C239" s="74"/>
      <c r="D239" s="75"/>
      <c r="E239" s="75"/>
      <c r="F239" s="76"/>
      <c r="G239" s="76"/>
      <c r="H239" s="77"/>
      <c r="I239" s="78"/>
      <c r="J239" s="77"/>
      <c r="K239" s="79"/>
      <c r="L239" s="80"/>
      <c r="M239" s="81"/>
      <c r="N239" s="82"/>
      <c r="O239" s="83"/>
      <c r="P239" s="84" t="n">
        <f aca="false">ROUND(N239*O239,2)</f>
        <v>0</v>
      </c>
      <c r="Q239" s="85"/>
      <c r="R239" s="81" t="n">
        <f aca="false">ROUND(Q239*G239,2)</f>
        <v>0</v>
      </c>
      <c r="S239" s="85"/>
      <c r="T239" s="86" t="n">
        <f aca="false">ROUND(S239*G239,2)</f>
        <v>0</v>
      </c>
    </row>
    <row r="240" s="104" customFormat="true" ht="12" hidden="false" customHeight="true" outlineLevel="0" collapsed="false">
      <c r="A240" s="89"/>
      <c r="B240" s="90" t="s">
        <v>268</v>
      </c>
      <c r="C240" s="91"/>
      <c r="D240" s="92"/>
      <c r="E240" s="92"/>
      <c r="F240" s="93"/>
      <c r="G240" s="93"/>
      <c r="H240" s="94"/>
      <c r="I240" s="95"/>
      <c r="J240" s="94"/>
      <c r="K240" s="96"/>
      <c r="L240" s="97"/>
      <c r="M240" s="98"/>
      <c r="N240" s="99"/>
      <c r="O240" s="100"/>
      <c r="P240" s="101" t="n">
        <f aca="false">ROUND(N240*O240,2)</f>
        <v>0</v>
      </c>
      <c r="Q240" s="102"/>
      <c r="R240" s="98" t="n">
        <f aca="false">ROUND(Q240*G240,2)</f>
        <v>0</v>
      </c>
      <c r="S240" s="102"/>
      <c r="T240" s="103" t="n">
        <f aca="false">SUM(T223:T239)</f>
        <v>0</v>
      </c>
    </row>
    <row r="241" customFormat="false" ht="12" hidden="false" customHeight="true" outlineLevel="0" collapsed="false">
      <c r="A241" s="73"/>
      <c r="B241" s="74"/>
      <c r="C241" s="74"/>
      <c r="D241" s="75"/>
      <c r="E241" s="75"/>
      <c r="F241" s="76"/>
      <c r="G241" s="76"/>
      <c r="H241" s="77"/>
      <c r="I241" s="77"/>
      <c r="J241" s="77"/>
      <c r="K241" s="84"/>
      <c r="L241" s="80"/>
      <c r="M241" s="81"/>
      <c r="N241" s="82"/>
      <c r="O241" s="83"/>
      <c r="P241" s="84"/>
      <c r="Q241" s="85"/>
      <c r="R241" s="81"/>
      <c r="S241" s="85"/>
      <c r="T241" s="86"/>
    </row>
    <row r="242" customFormat="false" ht="12" hidden="false" customHeight="true" outlineLevel="0" collapsed="false">
      <c r="A242" s="137" t="s">
        <v>269</v>
      </c>
      <c r="B242" s="88" t="s">
        <v>270</v>
      </c>
      <c r="C242" s="74"/>
      <c r="D242" s="75"/>
      <c r="E242" s="75"/>
      <c r="F242" s="76"/>
      <c r="G242" s="76"/>
      <c r="H242" s="77"/>
      <c r="I242" s="77"/>
      <c r="J242" s="77"/>
      <c r="K242" s="84"/>
      <c r="L242" s="80"/>
      <c r="M242" s="81"/>
      <c r="N242" s="82"/>
      <c r="O242" s="83"/>
      <c r="P242" s="84"/>
      <c r="Q242" s="85"/>
      <c r="R242" s="81"/>
      <c r="S242" s="85"/>
      <c r="T242" s="86"/>
    </row>
    <row r="243" customFormat="false" ht="12" hidden="false" customHeight="true" outlineLevel="0" collapsed="false">
      <c r="A243" s="73" t="s">
        <v>271</v>
      </c>
      <c r="B243" s="74"/>
      <c r="C243" s="74"/>
      <c r="D243" s="75"/>
      <c r="E243" s="75"/>
      <c r="F243" s="76" t="s">
        <v>83</v>
      </c>
      <c r="G243" s="76" t="n">
        <v>46</v>
      </c>
      <c r="H243" s="77"/>
      <c r="I243" s="78"/>
      <c r="J243" s="77"/>
      <c r="K243" s="79"/>
      <c r="L243" s="80"/>
      <c r="M243" s="81"/>
      <c r="N243" s="82"/>
      <c r="O243" s="83"/>
      <c r="P243" s="84" t="n">
        <f aca="false">ROUND(N243*O243,2)</f>
        <v>0</v>
      </c>
      <c r="Q243" s="85"/>
      <c r="R243" s="81" t="n">
        <f aca="false">ROUND(Q243*G243,2)</f>
        <v>0</v>
      </c>
      <c r="S243" s="85"/>
      <c r="T243" s="86" t="n">
        <f aca="false">ROUND(S243*G243,2)</f>
        <v>0</v>
      </c>
    </row>
    <row r="244" customFormat="false" ht="12" hidden="false" customHeight="true" outlineLevel="0" collapsed="false">
      <c r="A244" s="73" t="s">
        <v>272</v>
      </c>
      <c r="B244" s="74"/>
      <c r="C244" s="74"/>
      <c r="D244" s="75"/>
      <c r="E244" s="75"/>
      <c r="F244" s="76" t="s">
        <v>83</v>
      </c>
      <c r="G244" s="76" t="n">
        <v>46</v>
      </c>
      <c r="H244" s="77"/>
      <c r="I244" s="78"/>
      <c r="J244" s="77"/>
      <c r="K244" s="79"/>
      <c r="L244" s="80"/>
      <c r="M244" s="81"/>
      <c r="N244" s="82"/>
      <c r="O244" s="83"/>
      <c r="P244" s="84" t="n">
        <f aca="false">ROUND(N244*O244,2)</f>
        <v>0</v>
      </c>
      <c r="Q244" s="85"/>
      <c r="R244" s="81" t="n">
        <f aca="false">ROUND(Q244*G244,2)</f>
        <v>0</v>
      </c>
      <c r="S244" s="85"/>
      <c r="T244" s="86" t="n">
        <f aca="false">ROUND(S244*G244,2)</f>
        <v>0</v>
      </c>
    </row>
    <row r="245" customFormat="false" ht="12" hidden="false" customHeight="true" outlineLevel="0" collapsed="false">
      <c r="A245" s="73" t="s">
        <v>273</v>
      </c>
      <c r="B245" s="74"/>
      <c r="C245" s="74"/>
      <c r="D245" s="75"/>
      <c r="E245" s="75"/>
      <c r="F245" s="76" t="s">
        <v>83</v>
      </c>
      <c r="G245" s="76" t="n">
        <v>46</v>
      </c>
      <c r="H245" s="77"/>
      <c r="I245" s="78"/>
      <c r="J245" s="77"/>
      <c r="K245" s="79"/>
      <c r="L245" s="80"/>
      <c r="M245" s="81"/>
      <c r="N245" s="82"/>
      <c r="O245" s="83"/>
      <c r="P245" s="84" t="n">
        <f aca="false">ROUND(N245*O245,2)</f>
        <v>0</v>
      </c>
      <c r="Q245" s="85"/>
      <c r="R245" s="81" t="n">
        <f aca="false">ROUND(Q245*G245,2)</f>
        <v>0</v>
      </c>
      <c r="S245" s="85"/>
      <c r="T245" s="86" t="n">
        <f aca="false">ROUND(S245*G245,2)</f>
        <v>0</v>
      </c>
    </row>
    <row r="246" customFormat="false" ht="12" hidden="false" customHeight="true" outlineLevel="0" collapsed="false">
      <c r="A246" s="73" t="s">
        <v>274</v>
      </c>
      <c r="B246" s="74"/>
      <c r="C246" s="74"/>
      <c r="D246" s="75"/>
      <c r="E246" s="75"/>
      <c r="F246" s="76" t="s">
        <v>62</v>
      </c>
      <c r="G246" s="76" t="n">
        <v>1</v>
      </c>
      <c r="H246" s="77"/>
      <c r="I246" s="78"/>
      <c r="J246" s="77"/>
      <c r="K246" s="79"/>
      <c r="L246" s="80"/>
      <c r="M246" s="81"/>
      <c r="N246" s="82"/>
      <c r="O246" s="83"/>
      <c r="P246" s="84" t="n">
        <f aca="false">ROUND(N246*O246,2)</f>
        <v>0</v>
      </c>
      <c r="Q246" s="85"/>
      <c r="R246" s="81" t="n">
        <f aca="false">ROUND(Q246*G246,2)</f>
        <v>0</v>
      </c>
      <c r="S246" s="85"/>
      <c r="T246" s="86" t="n">
        <f aca="false">ROUND(S246*G246,2)</f>
        <v>0</v>
      </c>
    </row>
    <row r="247" customFormat="false" ht="12" hidden="false" customHeight="true" outlineLevel="0" collapsed="false">
      <c r="A247" s="73" t="s">
        <v>275</v>
      </c>
      <c r="B247" s="74"/>
      <c r="C247" s="74"/>
      <c r="D247" s="75"/>
      <c r="E247" s="75"/>
      <c r="F247" s="76" t="s">
        <v>62</v>
      </c>
      <c r="G247" s="76" t="n">
        <v>1</v>
      </c>
      <c r="H247" s="77"/>
      <c r="I247" s="78"/>
      <c r="J247" s="77"/>
      <c r="K247" s="79"/>
      <c r="L247" s="80"/>
      <c r="M247" s="81"/>
      <c r="N247" s="82"/>
      <c r="O247" s="83"/>
      <c r="P247" s="84" t="n">
        <f aca="false">ROUND(N247*O247,2)</f>
        <v>0</v>
      </c>
      <c r="Q247" s="85"/>
      <c r="R247" s="81" t="n">
        <f aca="false">ROUND(Q247*G247,2)</f>
        <v>0</v>
      </c>
      <c r="S247" s="85"/>
      <c r="T247" s="86" t="n">
        <f aca="false">ROUND(S247*G247,2)</f>
        <v>0</v>
      </c>
    </row>
    <row r="248" customFormat="false" ht="12" hidden="false" customHeight="true" outlineLevel="0" collapsed="false">
      <c r="A248" s="73"/>
      <c r="B248" s="74"/>
      <c r="C248" s="74"/>
      <c r="D248" s="75"/>
      <c r="E248" s="75"/>
      <c r="F248" s="76"/>
      <c r="G248" s="76"/>
      <c r="H248" s="77"/>
      <c r="I248" s="78"/>
      <c r="J248" s="77"/>
      <c r="K248" s="79"/>
      <c r="L248" s="80"/>
      <c r="M248" s="81"/>
      <c r="N248" s="82"/>
      <c r="O248" s="83"/>
      <c r="P248" s="84" t="n">
        <f aca="false">ROUND(N248*O248,2)</f>
        <v>0</v>
      </c>
      <c r="Q248" s="85"/>
      <c r="R248" s="81" t="n">
        <f aca="false">ROUND(Q248*G248,2)</f>
        <v>0</v>
      </c>
      <c r="S248" s="85"/>
      <c r="T248" s="86" t="n">
        <f aca="false">ROUND(S248*G248,2)</f>
        <v>0</v>
      </c>
    </row>
    <row r="249" s="104" customFormat="true" ht="12" hidden="false" customHeight="true" outlineLevel="0" collapsed="false">
      <c r="A249" s="89"/>
      <c r="B249" s="90" t="s">
        <v>276</v>
      </c>
      <c r="C249" s="91"/>
      <c r="D249" s="92"/>
      <c r="E249" s="92"/>
      <c r="F249" s="93"/>
      <c r="G249" s="93"/>
      <c r="H249" s="94"/>
      <c r="I249" s="95"/>
      <c r="J249" s="94"/>
      <c r="K249" s="96"/>
      <c r="L249" s="97"/>
      <c r="M249" s="98"/>
      <c r="N249" s="99"/>
      <c r="O249" s="100"/>
      <c r="P249" s="101" t="n">
        <f aca="false">ROUND(N249*O249,2)</f>
        <v>0</v>
      </c>
      <c r="Q249" s="102"/>
      <c r="R249" s="98" t="n">
        <f aca="false">ROUND(Q249*G249,2)</f>
        <v>0</v>
      </c>
      <c r="S249" s="102"/>
      <c r="T249" s="103" t="n">
        <f aca="false">SUM(T243:T248)</f>
        <v>0</v>
      </c>
    </row>
    <row r="250" customFormat="false" ht="12" hidden="false" customHeight="true" outlineLevel="0" collapsed="false">
      <c r="A250" s="73"/>
      <c r="B250" s="74"/>
      <c r="C250" s="74"/>
      <c r="D250" s="75"/>
      <c r="E250" s="75"/>
      <c r="F250" s="76"/>
      <c r="G250" s="76"/>
      <c r="H250" s="77"/>
      <c r="I250" s="77"/>
      <c r="J250" s="77"/>
      <c r="K250" s="84"/>
      <c r="L250" s="80"/>
      <c r="M250" s="81"/>
      <c r="N250" s="82"/>
      <c r="O250" s="83"/>
      <c r="P250" s="84"/>
      <c r="Q250" s="85"/>
      <c r="R250" s="81"/>
      <c r="S250" s="85"/>
      <c r="T250" s="86"/>
    </row>
    <row r="251" customFormat="false" ht="12" hidden="false" customHeight="true" outlineLevel="0" collapsed="false">
      <c r="A251" s="137" t="s">
        <v>277</v>
      </c>
      <c r="B251" s="88" t="s">
        <v>278</v>
      </c>
      <c r="C251" s="74"/>
      <c r="D251" s="75"/>
      <c r="E251" s="75"/>
      <c r="F251" s="76"/>
      <c r="G251" s="76"/>
      <c r="H251" s="77"/>
      <c r="I251" s="77"/>
      <c r="J251" s="77"/>
      <c r="K251" s="84"/>
      <c r="L251" s="80"/>
      <c r="M251" s="81"/>
      <c r="N251" s="82"/>
      <c r="O251" s="83"/>
      <c r="P251" s="84"/>
      <c r="Q251" s="85"/>
      <c r="R251" s="81"/>
      <c r="S251" s="85"/>
      <c r="T251" s="86"/>
    </row>
    <row r="252" customFormat="false" ht="12" hidden="false" customHeight="true" outlineLevel="0" collapsed="false">
      <c r="A252" s="73" t="s">
        <v>279</v>
      </c>
      <c r="B252" s="74"/>
      <c r="C252" s="74"/>
      <c r="D252" s="75"/>
      <c r="E252" s="75"/>
      <c r="F252" s="76" t="s">
        <v>83</v>
      </c>
      <c r="G252" s="76" t="n">
        <v>46</v>
      </c>
      <c r="H252" s="77"/>
      <c r="I252" s="78"/>
      <c r="J252" s="77"/>
      <c r="K252" s="79"/>
      <c r="L252" s="80"/>
      <c r="M252" s="81"/>
      <c r="N252" s="82"/>
      <c r="O252" s="83"/>
      <c r="P252" s="84" t="n">
        <f aca="false">ROUND(N252*O252,2)</f>
        <v>0</v>
      </c>
      <c r="Q252" s="85"/>
      <c r="R252" s="81" t="n">
        <f aca="false">ROUND(Q252*G252,2)</f>
        <v>0</v>
      </c>
      <c r="S252" s="85"/>
      <c r="T252" s="86" t="n">
        <f aca="false">ROUND(S252*G252,2)</f>
        <v>0</v>
      </c>
    </row>
    <row r="253" customFormat="false" ht="12" hidden="false" customHeight="true" outlineLevel="0" collapsed="false">
      <c r="A253" s="73" t="s">
        <v>280</v>
      </c>
      <c r="B253" s="74"/>
      <c r="C253" s="74"/>
      <c r="D253" s="75"/>
      <c r="E253" s="75"/>
      <c r="F253" s="76" t="s">
        <v>83</v>
      </c>
      <c r="G253" s="76" t="n">
        <v>46</v>
      </c>
      <c r="H253" s="77"/>
      <c r="I253" s="78"/>
      <c r="J253" s="77"/>
      <c r="K253" s="79"/>
      <c r="L253" s="80"/>
      <c r="M253" s="81"/>
      <c r="N253" s="82"/>
      <c r="O253" s="83"/>
      <c r="P253" s="84" t="n">
        <f aca="false">ROUND(N253*O253,2)</f>
        <v>0</v>
      </c>
      <c r="Q253" s="85"/>
      <c r="R253" s="81" t="n">
        <f aca="false">ROUND(Q253*G253,2)</f>
        <v>0</v>
      </c>
      <c r="S253" s="85"/>
      <c r="T253" s="86" t="n">
        <f aca="false">ROUND(S253*G253,2)</f>
        <v>0</v>
      </c>
    </row>
    <row r="254" customFormat="false" ht="12" hidden="false" customHeight="true" outlineLevel="0" collapsed="false">
      <c r="A254" s="73" t="s">
        <v>281</v>
      </c>
      <c r="B254" s="74"/>
      <c r="C254" s="74"/>
      <c r="D254" s="75"/>
      <c r="E254" s="75"/>
      <c r="F254" s="76" t="s">
        <v>83</v>
      </c>
      <c r="G254" s="76" t="n">
        <v>46</v>
      </c>
      <c r="H254" s="77"/>
      <c r="I254" s="78"/>
      <c r="J254" s="77"/>
      <c r="K254" s="79"/>
      <c r="L254" s="80"/>
      <c r="M254" s="81"/>
      <c r="N254" s="82"/>
      <c r="O254" s="83"/>
      <c r="P254" s="84" t="n">
        <f aca="false">ROUND(N254*O254,2)</f>
        <v>0</v>
      </c>
      <c r="Q254" s="85"/>
      <c r="R254" s="81" t="n">
        <f aca="false">ROUND(Q254*G254,2)</f>
        <v>0</v>
      </c>
      <c r="S254" s="85"/>
      <c r="T254" s="86" t="n">
        <f aca="false">ROUND(S254*G254,2)</f>
        <v>0</v>
      </c>
    </row>
    <row r="255" customFormat="false" ht="12" hidden="false" customHeight="true" outlineLevel="0" collapsed="false">
      <c r="A255" s="73" t="s">
        <v>282</v>
      </c>
      <c r="B255" s="74"/>
      <c r="C255" s="74"/>
      <c r="D255" s="75"/>
      <c r="E255" s="75"/>
      <c r="F255" s="76" t="s">
        <v>83</v>
      </c>
      <c r="G255" s="76" t="n">
        <v>46</v>
      </c>
      <c r="H255" s="77"/>
      <c r="I255" s="78"/>
      <c r="J255" s="77"/>
      <c r="K255" s="79"/>
      <c r="L255" s="80"/>
      <c r="M255" s="81"/>
      <c r="N255" s="82"/>
      <c r="O255" s="83"/>
      <c r="P255" s="84" t="n">
        <f aca="false">ROUND(N255*O255,2)</f>
        <v>0</v>
      </c>
      <c r="Q255" s="85"/>
      <c r="R255" s="81" t="n">
        <f aca="false">ROUND(Q255*G255,2)</f>
        <v>0</v>
      </c>
      <c r="S255" s="85"/>
      <c r="T255" s="86" t="n">
        <f aca="false">ROUND(S255*G255,2)</f>
        <v>0</v>
      </c>
    </row>
    <row r="256" customFormat="false" ht="12" hidden="false" customHeight="true" outlineLevel="0" collapsed="false">
      <c r="A256" s="73" t="s">
        <v>274</v>
      </c>
      <c r="B256" s="74"/>
      <c r="C256" s="74"/>
      <c r="D256" s="75"/>
      <c r="E256" s="75"/>
      <c r="F256" s="76" t="s">
        <v>62</v>
      </c>
      <c r="G256" s="76" t="n">
        <v>1</v>
      </c>
      <c r="H256" s="77"/>
      <c r="I256" s="78"/>
      <c r="J256" s="77"/>
      <c r="K256" s="79"/>
      <c r="L256" s="80"/>
      <c r="M256" s="81"/>
      <c r="N256" s="82"/>
      <c r="O256" s="83"/>
      <c r="P256" s="84" t="n">
        <f aca="false">ROUND(N256*O256,2)</f>
        <v>0</v>
      </c>
      <c r="Q256" s="85"/>
      <c r="R256" s="81" t="n">
        <f aca="false">ROUND(Q256*G256,2)</f>
        <v>0</v>
      </c>
      <c r="S256" s="85"/>
      <c r="T256" s="86" t="n">
        <f aca="false">ROUND(S256*G256,2)</f>
        <v>0</v>
      </c>
    </row>
    <row r="257" customFormat="false" ht="12" hidden="false" customHeight="true" outlineLevel="0" collapsed="false">
      <c r="A257" s="73" t="s">
        <v>275</v>
      </c>
      <c r="B257" s="74"/>
      <c r="C257" s="74"/>
      <c r="D257" s="75"/>
      <c r="E257" s="75"/>
      <c r="F257" s="76" t="s">
        <v>62</v>
      </c>
      <c r="G257" s="76" t="n">
        <v>1</v>
      </c>
      <c r="H257" s="77"/>
      <c r="I257" s="78"/>
      <c r="J257" s="77"/>
      <c r="K257" s="79"/>
      <c r="L257" s="80"/>
      <c r="M257" s="81"/>
      <c r="N257" s="82"/>
      <c r="O257" s="83"/>
      <c r="P257" s="84" t="n">
        <f aca="false">ROUND(N257*O257,2)</f>
        <v>0</v>
      </c>
      <c r="Q257" s="85"/>
      <c r="R257" s="81" t="n">
        <f aca="false">ROUND(Q257*G257,2)</f>
        <v>0</v>
      </c>
      <c r="S257" s="85"/>
      <c r="T257" s="86" t="n">
        <f aca="false">ROUND(S257*G257,2)</f>
        <v>0</v>
      </c>
    </row>
    <row r="258" customFormat="false" ht="12" hidden="false" customHeight="true" outlineLevel="0" collapsed="false">
      <c r="A258" s="73"/>
      <c r="B258" s="74"/>
      <c r="C258" s="74"/>
      <c r="D258" s="75"/>
      <c r="E258" s="75"/>
      <c r="F258" s="76"/>
      <c r="G258" s="76"/>
      <c r="H258" s="77"/>
      <c r="I258" s="78"/>
      <c r="J258" s="77"/>
      <c r="K258" s="79"/>
      <c r="L258" s="80"/>
      <c r="M258" s="81"/>
      <c r="N258" s="82"/>
      <c r="O258" s="83"/>
      <c r="P258" s="84" t="n">
        <f aca="false">ROUND(N258*O258,2)</f>
        <v>0</v>
      </c>
      <c r="Q258" s="85"/>
      <c r="R258" s="81" t="n">
        <f aca="false">ROUND(Q258*G258,2)</f>
        <v>0</v>
      </c>
      <c r="S258" s="85"/>
      <c r="T258" s="86" t="n">
        <f aca="false">ROUND(S258*G258,2)</f>
        <v>0</v>
      </c>
    </row>
    <row r="259" s="104" customFormat="true" ht="12" hidden="false" customHeight="true" outlineLevel="0" collapsed="false">
      <c r="A259" s="89"/>
      <c r="B259" s="90" t="s">
        <v>283</v>
      </c>
      <c r="C259" s="91"/>
      <c r="D259" s="92"/>
      <c r="E259" s="92"/>
      <c r="F259" s="93"/>
      <c r="G259" s="93"/>
      <c r="H259" s="94"/>
      <c r="I259" s="95"/>
      <c r="J259" s="94"/>
      <c r="K259" s="96"/>
      <c r="L259" s="97"/>
      <c r="M259" s="98"/>
      <c r="N259" s="99"/>
      <c r="O259" s="100"/>
      <c r="P259" s="101" t="n">
        <f aca="false">ROUND(N259*O259,2)</f>
        <v>0</v>
      </c>
      <c r="Q259" s="102"/>
      <c r="R259" s="98" t="n">
        <f aca="false">ROUND(Q259*G259,2)</f>
        <v>0</v>
      </c>
      <c r="S259" s="102"/>
      <c r="T259" s="103" t="n">
        <f aca="false">SUM(T252:T258)</f>
        <v>0</v>
      </c>
    </row>
    <row r="260" customFormat="false" ht="12" hidden="false" customHeight="true" outlineLevel="0" collapsed="false">
      <c r="A260" s="73"/>
      <c r="B260" s="74"/>
      <c r="C260" s="74"/>
      <c r="D260" s="75"/>
      <c r="E260" s="75"/>
      <c r="F260" s="76"/>
      <c r="G260" s="76"/>
      <c r="H260" s="77"/>
      <c r="I260" s="77"/>
      <c r="J260" s="77"/>
      <c r="K260" s="84"/>
      <c r="L260" s="80"/>
      <c r="M260" s="81"/>
      <c r="N260" s="82"/>
      <c r="O260" s="83"/>
      <c r="P260" s="84"/>
      <c r="Q260" s="85"/>
      <c r="R260" s="81"/>
      <c r="S260" s="85"/>
      <c r="T260" s="86"/>
    </row>
    <row r="261" customFormat="false" ht="12" hidden="false" customHeight="true" outlineLevel="0" collapsed="false">
      <c r="A261" s="137" t="s">
        <v>284</v>
      </c>
      <c r="B261" s="88" t="s">
        <v>285</v>
      </c>
      <c r="C261" s="74"/>
      <c r="D261" s="75"/>
      <c r="E261" s="75"/>
      <c r="F261" s="76"/>
      <c r="G261" s="76"/>
      <c r="H261" s="77"/>
      <c r="I261" s="77"/>
      <c r="J261" s="77"/>
      <c r="K261" s="84"/>
      <c r="L261" s="80"/>
      <c r="M261" s="81"/>
      <c r="N261" s="82"/>
      <c r="O261" s="83"/>
      <c r="P261" s="84"/>
      <c r="Q261" s="85"/>
      <c r="R261" s="81"/>
      <c r="S261" s="85"/>
      <c r="T261" s="86"/>
    </row>
    <row r="262" customFormat="false" ht="12" hidden="false" customHeight="true" outlineLevel="0" collapsed="false">
      <c r="A262" s="73" t="s">
        <v>286</v>
      </c>
      <c r="B262" s="74"/>
      <c r="C262" s="74"/>
      <c r="D262" s="75"/>
      <c r="E262" s="75"/>
      <c r="F262" s="76" t="s">
        <v>83</v>
      </c>
      <c r="G262" s="76" t="n">
        <v>46</v>
      </c>
      <c r="H262" s="77"/>
      <c r="I262" s="78"/>
      <c r="J262" s="77"/>
      <c r="K262" s="79"/>
      <c r="L262" s="80"/>
      <c r="M262" s="81"/>
      <c r="N262" s="82"/>
      <c r="O262" s="83"/>
      <c r="P262" s="84" t="n">
        <f aca="false">ROUND(N262*O262,2)</f>
        <v>0</v>
      </c>
      <c r="Q262" s="85"/>
      <c r="R262" s="81" t="n">
        <f aca="false">ROUND(Q262*G262,2)</f>
        <v>0</v>
      </c>
      <c r="S262" s="85"/>
      <c r="T262" s="86" t="n">
        <f aca="false">ROUND(S262*G262,2)</f>
        <v>0</v>
      </c>
    </row>
    <row r="263" customFormat="false" ht="12" hidden="false" customHeight="true" outlineLevel="0" collapsed="false">
      <c r="A263" s="73" t="s">
        <v>287</v>
      </c>
      <c r="B263" s="74"/>
      <c r="C263" s="74"/>
      <c r="D263" s="75"/>
      <c r="E263" s="75"/>
      <c r="F263" s="76" t="s">
        <v>83</v>
      </c>
      <c r="G263" s="76" t="n">
        <v>44</v>
      </c>
      <c r="H263" s="77"/>
      <c r="I263" s="78"/>
      <c r="J263" s="77"/>
      <c r="K263" s="79"/>
      <c r="L263" s="80"/>
      <c r="M263" s="81"/>
      <c r="N263" s="82"/>
      <c r="O263" s="83"/>
      <c r="P263" s="84" t="n">
        <f aca="false">ROUND(N263*O263,2)</f>
        <v>0</v>
      </c>
      <c r="Q263" s="85"/>
      <c r="R263" s="81" t="n">
        <f aca="false">ROUND(Q263*G263,2)</f>
        <v>0</v>
      </c>
      <c r="S263" s="85"/>
      <c r="T263" s="86" t="n">
        <f aca="false">ROUND(S263*G263,2)</f>
        <v>0</v>
      </c>
    </row>
    <row r="264" customFormat="false" ht="12" hidden="false" customHeight="true" outlineLevel="0" collapsed="false">
      <c r="A264" s="73" t="s">
        <v>288</v>
      </c>
      <c r="B264" s="74"/>
      <c r="C264" s="74"/>
      <c r="D264" s="75"/>
      <c r="E264" s="75"/>
      <c r="F264" s="76" t="s">
        <v>62</v>
      </c>
      <c r="G264" s="76" t="n">
        <v>1</v>
      </c>
      <c r="H264" s="77"/>
      <c r="I264" s="78"/>
      <c r="J264" s="77"/>
      <c r="K264" s="79"/>
      <c r="L264" s="80"/>
      <c r="M264" s="81"/>
      <c r="N264" s="82"/>
      <c r="O264" s="83"/>
      <c r="P264" s="84" t="n">
        <f aca="false">ROUND(N264*O264,2)</f>
        <v>0</v>
      </c>
      <c r="Q264" s="85"/>
      <c r="R264" s="81" t="n">
        <f aca="false">ROUND(Q264*G264,2)</f>
        <v>0</v>
      </c>
      <c r="S264" s="85"/>
      <c r="T264" s="86" t="n">
        <f aca="false">ROUND(S264*G264,2)</f>
        <v>0</v>
      </c>
    </row>
    <row r="265" customFormat="false" ht="12" hidden="false" customHeight="true" outlineLevel="0" collapsed="false">
      <c r="A265" s="73" t="s">
        <v>289</v>
      </c>
      <c r="B265" s="74"/>
      <c r="C265" s="74"/>
      <c r="D265" s="75"/>
      <c r="E265" s="75"/>
      <c r="F265" s="76" t="s">
        <v>62</v>
      </c>
      <c r="G265" s="76" t="n">
        <v>1</v>
      </c>
      <c r="H265" s="77"/>
      <c r="I265" s="78"/>
      <c r="J265" s="77"/>
      <c r="K265" s="79"/>
      <c r="L265" s="80"/>
      <c r="M265" s="81"/>
      <c r="N265" s="82"/>
      <c r="O265" s="83"/>
      <c r="P265" s="84" t="n">
        <f aca="false">ROUND(N265*O265,2)</f>
        <v>0</v>
      </c>
      <c r="Q265" s="85"/>
      <c r="R265" s="81" t="n">
        <f aca="false">ROUND(Q265*G265,2)</f>
        <v>0</v>
      </c>
      <c r="S265" s="85"/>
      <c r="T265" s="86" t="n">
        <f aca="false">ROUND(S265*G265,2)</f>
        <v>0</v>
      </c>
    </row>
    <row r="266" customFormat="false" ht="12" hidden="false" customHeight="true" outlineLevel="0" collapsed="false">
      <c r="A266" s="73" t="s">
        <v>290</v>
      </c>
      <c r="B266" s="74"/>
      <c r="C266" s="74"/>
      <c r="D266" s="75"/>
      <c r="E266" s="75"/>
      <c r="F266" s="76" t="s">
        <v>83</v>
      </c>
      <c r="G266" s="76" t="n">
        <v>44</v>
      </c>
      <c r="H266" s="77"/>
      <c r="I266" s="78"/>
      <c r="J266" s="77"/>
      <c r="K266" s="79"/>
      <c r="L266" s="80"/>
      <c r="M266" s="81"/>
      <c r="N266" s="82"/>
      <c r="O266" s="83"/>
      <c r="P266" s="84" t="n">
        <f aca="false">ROUND(N266*O266,2)</f>
        <v>0</v>
      </c>
      <c r="Q266" s="85"/>
      <c r="R266" s="81" t="n">
        <f aca="false">ROUND(Q266*G266,2)</f>
        <v>0</v>
      </c>
      <c r="S266" s="85"/>
      <c r="T266" s="86" t="n">
        <f aca="false">ROUND(S266*G266,2)</f>
        <v>0</v>
      </c>
    </row>
    <row r="267" customFormat="false" ht="12" hidden="false" customHeight="true" outlineLevel="0" collapsed="false">
      <c r="A267" s="73" t="s">
        <v>291</v>
      </c>
      <c r="B267" s="74"/>
      <c r="C267" s="74"/>
      <c r="D267" s="75"/>
      <c r="E267" s="75"/>
      <c r="F267" s="76" t="s">
        <v>83</v>
      </c>
      <c r="G267" s="76" t="n">
        <v>2</v>
      </c>
      <c r="H267" s="77"/>
      <c r="I267" s="78"/>
      <c r="J267" s="77"/>
      <c r="K267" s="79"/>
      <c r="L267" s="80"/>
      <c r="M267" s="81"/>
      <c r="N267" s="82"/>
      <c r="O267" s="83"/>
      <c r="P267" s="84" t="n">
        <f aca="false">ROUND(N267*O267,2)</f>
        <v>0</v>
      </c>
      <c r="Q267" s="85"/>
      <c r="R267" s="81" t="n">
        <f aca="false">ROUND(Q267*G267,2)</f>
        <v>0</v>
      </c>
      <c r="S267" s="85"/>
      <c r="T267" s="86" t="n">
        <f aca="false">ROUND(S267*G267,2)</f>
        <v>0</v>
      </c>
    </row>
    <row r="268" customFormat="false" ht="12" hidden="false" customHeight="true" outlineLevel="0" collapsed="false">
      <c r="A268" s="73"/>
      <c r="B268" s="74"/>
      <c r="C268" s="74"/>
      <c r="D268" s="75"/>
      <c r="E268" s="75"/>
      <c r="F268" s="76"/>
      <c r="G268" s="76"/>
      <c r="H268" s="77"/>
      <c r="I268" s="78"/>
      <c r="J268" s="77"/>
      <c r="K268" s="79"/>
      <c r="L268" s="80"/>
      <c r="M268" s="81"/>
      <c r="N268" s="82"/>
      <c r="O268" s="83"/>
      <c r="P268" s="84" t="n">
        <f aca="false">ROUND(N268*O268,2)</f>
        <v>0</v>
      </c>
      <c r="Q268" s="85"/>
      <c r="R268" s="81" t="n">
        <f aca="false">ROUND(Q268*G268,2)</f>
        <v>0</v>
      </c>
      <c r="S268" s="85"/>
      <c r="T268" s="86" t="n">
        <f aca="false">ROUND(S268*G268,2)</f>
        <v>0</v>
      </c>
    </row>
    <row r="269" s="104" customFormat="true" ht="12" hidden="false" customHeight="true" outlineLevel="0" collapsed="false">
      <c r="A269" s="89"/>
      <c r="B269" s="90" t="s">
        <v>292</v>
      </c>
      <c r="C269" s="91"/>
      <c r="D269" s="92"/>
      <c r="E269" s="92"/>
      <c r="F269" s="93"/>
      <c r="G269" s="93"/>
      <c r="H269" s="94"/>
      <c r="I269" s="95"/>
      <c r="J269" s="94"/>
      <c r="K269" s="96"/>
      <c r="L269" s="97"/>
      <c r="M269" s="98"/>
      <c r="N269" s="99"/>
      <c r="O269" s="100"/>
      <c r="P269" s="101" t="n">
        <f aca="false">ROUND(N269*O269,2)</f>
        <v>0</v>
      </c>
      <c r="Q269" s="102"/>
      <c r="R269" s="98" t="n">
        <f aca="false">ROUND(Q269*G269,2)</f>
        <v>0</v>
      </c>
      <c r="S269" s="102"/>
      <c r="T269" s="103" t="n">
        <f aca="false">SUM(T262:T268)</f>
        <v>0</v>
      </c>
    </row>
    <row r="270" customFormat="false" ht="12" hidden="false" customHeight="true" outlineLevel="0" collapsed="false">
      <c r="A270" s="73"/>
      <c r="B270" s="74"/>
      <c r="C270" s="74"/>
      <c r="D270" s="75"/>
      <c r="E270" s="75"/>
      <c r="F270" s="76"/>
      <c r="G270" s="76"/>
      <c r="H270" s="77"/>
      <c r="I270" s="77"/>
      <c r="J270" s="77"/>
      <c r="K270" s="84"/>
      <c r="L270" s="80"/>
      <c r="M270" s="81"/>
      <c r="N270" s="82"/>
      <c r="O270" s="83"/>
      <c r="P270" s="84"/>
      <c r="Q270" s="85"/>
      <c r="R270" s="81"/>
      <c r="S270" s="85"/>
      <c r="T270" s="86"/>
    </row>
    <row r="271" customFormat="false" ht="12" hidden="false" customHeight="true" outlineLevel="0" collapsed="false">
      <c r="A271" s="137" t="s">
        <v>293</v>
      </c>
      <c r="B271" s="88" t="s">
        <v>294</v>
      </c>
      <c r="C271" s="74"/>
      <c r="D271" s="75"/>
      <c r="E271" s="75"/>
      <c r="F271" s="76"/>
      <c r="G271" s="76"/>
      <c r="H271" s="77"/>
      <c r="I271" s="77"/>
      <c r="J271" s="77"/>
      <c r="K271" s="84"/>
      <c r="L271" s="80"/>
      <c r="M271" s="81"/>
      <c r="N271" s="82"/>
      <c r="O271" s="83"/>
      <c r="P271" s="84"/>
      <c r="Q271" s="85"/>
      <c r="R271" s="81"/>
      <c r="S271" s="85"/>
      <c r="T271" s="86"/>
    </row>
    <row r="272" customFormat="false" ht="12" hidden="false" customHeight="true" outlineLevel="0" collapsed="false">
      <c r="A272" s="73" t="s">
        <v>295</v>
      </c>
      <c r="B272" s="74"/>
      <c r="C272" s="74"/>
      <c r="D272" s="75"/>
      <c r="E272" s="75"/>
      <c r="F272" s="76" t="s">
        <v>83</v>
      </c>
      <c r="G272" s="76" t="n">
        <v>46</v>
      </c>
      <c r="H272" s="77"/>
      <c r="I272" s="78"/>
      <c r="J272" s="77"/>
      <c r="K272" s="79"/>
      <c r="L272" s="80"/>
      <c r="M272" s="81"/>
      <c r="N272" s="82"/>
      <c r="O272" s="83"/>
      <c r="P272" s="84" t="n">
        <f aca="false">ROUND(N272*O272,2)</f>
        <v>0</v>
      </c>
      <c r="Q272" s="85"/>
      <c r="R272" s="81" t="n">
        <f aca="false">ROUND(Q272*G272,2)</f>
        <v>0</v>
      </c>
      <c r="S272" s="85"/>
      <c r="T272" s="86" t="n">
        <f aca="false">ROUND(S272*G272,2)</f>
        <v>0</v>
      </c>
    </row>
    <row r="273" customFormat="false" ht="12" hidden="false" customHeight="true" outlineLevel="0" collapsed="false">
      <c r="A273" s="73" t="s">
        <v>296</v>
      </c>
      <c r="B273" s="74"/>
      <c r="C273" s="74" t="s">
        <v>126</v>
      </c>
      <c r="D273" s="75"/>
      <c r="E273" s="75"/>
      <c r="F273" s="76" t="s">
        <v>83</v>
      </c>
      <c r="G273" s="76" t="n">
        <v>46</v>
      </c>
      <c r="H273" s="77"/>
      <c r="I273" s="78"/>
      <c r="J273" s="77"/>
      <c r="K273" s="79"/>
      <c r="L273" s="80"/>
      <c r="M273" s="81"/>
      <c r="N273" s="82"/>
      <c r="O273" s="83"/>
      <c r="P273" s="84" t="n">
        <f aca="false">ROUND(N273*O273,2)</f>
        <v>0</v>
      </c>
      <c r="Q273" s="85"/>
      <c r="R273" s="81" t="n">
        <f aca="false">ROUND(Q273*G273,2)</f>
        <v>0</v>
      </c>
      <c r="S273" s="85"/>
      <c r="T273" s="86" t="n">
        <f aca="false">ROUND(S273*G273,2)</f>
        <v>0</v>
      </c>
    </row>
    <row r="274" customFormat="false" ht="12" hidden="false" customHeight="true" outlineLevel="0" collapsed="false">
      <c r="A274" s="73" t="s">
        <v>297</v>
      </c>
      <c r="B274" s="74"/>
      <c r="C274" s="74"/>
      <c r="D274" s="75"/>
      <c r="E274" s="75"/>
      <c r="F274" s="76" t="s">
        <v>95</v>
      </c>
      <c r="G274" s="76" t="n">
        <v>28</v>
      </c>
      <c r="H274" s="77"/>
      <c r="I274" s="78"/>
      <c r="J274" s="77"/>
      <c r="K274" s="79"/>
      <c r="L274" s="80"/>
      <c r="M274" s="81"/>
      <c r="N274" s="82"/>
      <c r="O274" s="83"/>
      <c r="P274" s="84" t="n">
        <f aca="false">ROUND(N274*O274,2)</f>
        <v>0</v>
      </c>
      <c r="Q274" s="85"/>
      <c r="R274" s="81" t="n">
        <f aca="false">ROUND(Q274*G274,2)</f>
        <v>0</v>
      </c>
      <c r="S274" s="85"/>
      <c r="T274" s="86" t="n">
        <f aca="false">ROUND(S274*G274,2)</f>
        <v>0</v>
      </c>
    </row>
    <row r="275" customFormat="false" ht="12" hidden="false" customHeight="true" outlineLevel="0" collapsed="false">
      <c r="A275" s="73"/>
      <c r="B275" s="74"/>
      <c r="C275" s="74"/>
      <c r="D275" s="75"/>
      <c r="E275" s="75"/>
      <c r="F275" s="76"/>
      <c r="G275" s="76"/>
      <c r="H275" s="77"/>
      <c r="I275" s="78"/>
      <c r="J275" s="77"/>
      <c r="K275" s="79"/>
      <c r="L275" s="80"/>
      <c r="M275" s="81"/>
      <c r="N275" s="82"/>
      <c r="O275" s="83"/>
      <c r="P275" s="84" t="n">
        <f aca="false">ROUND(N275*O275,2)</f>
        <v>0</v>
      </c>
      <c r="Q275" s="85"/>
      <c r="R275" s="81" t="n">
        <f aca="false">ROUND(Q275*G275,2)</f>
        <v>0</v>
      </c>
      <c r="S275" s="85"/>
      <c r="T275" s="86" t="n">
        <f aca="false">ROUND(S275*G275,2)</f>
        <v>0</v>
      </c>
    </row>
    <row r="276" s="104" customFormat="true" ht="12" hidden="false" customHeight="true" outlineLevel="0" collapsed="false">
      <c r="A276" s="89"/>
      <c r="B276" s="90" t="s">
        <v>298</v>
      </c>
      <c r="C276" s="91"/>
      <c r="D276" s="92"/>
      <c r="E276" s="92"/>
      <c r="F276" s="93"/>
      <c r="G276" s="93"/>
      <c r="H276" s="94"/>
      <c r="I276" s="95"/>
      <c r="J276" s="94"/>
      <c r="K276" s="96"/>
      <c r="L276" s="97"/>
      <c r="M276" s="98"/>
      <c r="N276" s="99"/>
      <c r="O276" s="100"/>
      <c r="P276" s="101" t="n">
        <f aca="false">ROUND(N276*O276,2)</f>
        <v>0</v>
      </c>
      <c r="Q276" s="102"/>
      <c r="R276" s="98" t="n">
        <f aca="false">ROUND(Q276*G276,2)</f>
        <v>0</v>
      </c>
      <c r="S276" s="102"/>
      <c r="T276" s="103" t="n">
        <f aca="false">SUM(T272:T275)</f>
        <v>0</v>
      </c>
    </row>
    <row r="277" customFormat="false" ht="12" hidden="false" customHeight="true" outlineLevel="0" collapsed="false">
      <c r="A277" s="73"/>
      <c r="B277" s="74"/>
      <c r="C277" s="74"/>
      <c r="D277" s="75"/>
      <c r="E277" s="75"/>
      <c r="F277" s="76"/>
      <c r="G277" s="76"/>
      <c r="H277" s="77"/>
      <c r="I277" s="77"/>
      <c r="J277" s="77"/>
      <c r="K277" s="84"/>
      <c r="L277" s="80"/>
      <c r="M277" s="81"/>
      <c r="N277" s="82"/>
      <c r="O277" s="83"/>
      <c r="P277" s="84"/>
      <c r="Q277" s="85"/>
      <c r="R277" s="81"/>
      <c r="S277" s="85"/>
      <c r="T277" s="86"/>
    </row>
    <row r="278" customFormat="false" ht="12" hidden="false" customHeight="true" outlineLevel="0" collapsed="false">
      <c r="A278" s="87" t="s">
        <v>299</v>
      </c>
      <c r="B278" s="105" t="s">
        <v>300</v>
      </c>
      <c r="C278" s="74"/>
      <c r="D278" s="75"/>
      <c r="E278" s="75"/>
      <c r="F278" s="76"/>
      <c r="G278" s="76"/>
      <c r="H278" s="77"/>
      <c r="I278" s="78"/>
      <c r="J278" s="77"/>
      <c r="K278" s="79"/>
      <c r="L278" s="80"/>
      <c r="M278" s="81"/>
      <c r="N278" s="82"/>
      <c r="O278" s="83"/>
      <c r="P278" s="84" t="n">
        <f aca="false">ROUND(N278*O278,2)</f>
        <v>0</v>
      </c>
      <c r="Q278" s="85"/>
      <c r="R278" s="81" t="n">
        <f aca="false">ROUND(Q278*G278,2)</f>
        <v>0</v>
      </c>
      <c r="S278" s="85"/>
      <c r="T278" s="86" t="n">
        <f aca="false">ROUND(S278*G278,2)</f>
        <v>0</v>
      </c>
    </row>
    <row r="279" customFormat="false" ht="12" hidden="false" customHeight="true" outlineLevel="0" collapsed="false">
      <c r="A279" s="87"/>
      <c r="B279" s="105"/>
      <c r="C279" s="74"/>
      <c r="D279" s="75"/>
      <c r="E279" s="75"/>
      <c r="F279" s="76"/>
      <c r="G279" s="76"/>
      <c r="H279" s="77"/>
      <c r="I279" s="78"/>
      <c r="J279" s="77"/>
      <c r="K279" s="79"/>
      <c r="L279" s="80"/>
      <c r="M279" s="81"/>
      <c r="N279" s="82"/>
      <c r="O279" s="83"/>
      <c r="P279" s="84" t="n">
        <f aca="false">ROUND(N279*O279,2)</f>
        <v>0</v>
      </c>
      <c r="Q279" s="85"/>
      <c r="R279" s="81" t="n">
        <f aca="false">ROUND(Q279*G279,2)</f>
        <v>0</v>
      </c>
      <c r="S279" s="85"/>
      <c r="T279" s="86" t="n">
        <f aca="false">ROUND(S279*G279,2)</f>
        <v>0</v>
      </c>
    </row>
    <row r="280" customFormat="false" ht="12" hidden="false" customHeight="true" outlineLevel="0" collapsed="false">
      <c r="A280" s="87" t="s">
        <v>301</v>
      </c>
      <c r="B280" s="105" t="s">
        <v>302</v>
      </c>
      <c r="C280" s="74"/>
      <c r="D280" s="75"/>
      <c r="E280" s="75"/>
      <c r="F280" s="76"/>
      <c r="G280" s="76"/>
      <c r="H280" s="77"/>
      <c r="I280" s="78"/>
      <c r="J280" s="77"/>
      <c r="K280" s="79"/>
      <c r="L280" s="80"/>
      <c r="M280" s="81"/>
      <c r="N280" s="82"/>
      <c r="O280" s="83"/>
      <c r="P280" s="84" t="n">
        <f aca="false">ROUND(N280*O280,2)</f>
        <v>0</v>
      </c>
      <c r="Q280" s="85"/>
      <c r="R280" s="81" t="n">
        <f aca="false">ROUND(Q280*G280,2)</f>
        <v>0</v>
      </c>
      <c r="S280" s="85"/>
      <c r="T280" s="86" t="n">
        <f aca="false">ROUND(S280*G280,2)</f>
        <v>0</v>
      </c>
    </row>
    <row r="281" customFormat="false" ht="12" hidden="false" customHeight="true" outlineLevel="0" collapsed="false">
      <c r="A281" s="138" t="s">
        <v>303</v>
      </c>
      <c r="B281" s="139"/>
      <c r="C281" s="120"/>
      <c r="D281" s="123"/>
      <c r="E281" s="123"/>
      <c r="F281" s="124"/>
      <c r="G281" s="76"/>
      <c r="H281" s="77"/>
      <c r="I281" s="78"/>
      <c r="J281" s="77"/>
      <c r="K281" s="79"/>
      <c r="L281" s="80"/>
      <c r="M281" s="81"/>
      <c r="N281" s="82"/>
      <c r="O281" s="83"/>
      <c r="P281" s="84" t="n">
        <f aca="false">ROUND(N281*O281,2)</f>
        <v>0</v>
      </c>
      <c r="Q281" s="85"/>
      <c r="R281" s="81" t="n">
        <f aca="false">ROUND(Q281*G281,2)</f>
        <v>0</v>
      </c>
      <c r="S281" s="85"/>
      <c r="T281" s="86" t="n">
        <f aca="false">ROUND(S281*G281,2)</f>
        <v>0</v>
      </c>
    </row>
    <row r="282" customFormat="false" ht="12" hidden="false" customHeight="true" outlineLevel="0" collapsed="false">
      <c r="A282" s="140" t="s">
        <v>304</v>
      </c>
      <c r="B282" s="120"/>
      <c r="C282" s="120"/>
      <c r="D282" s="123"/>
      <c r="E282" s="123"/>
      <c r="F282" s="124"/>
      <c r="G282" s="76"/>
      <c r="H282" s="77"/>
      <c r="I282" s="78"/>
      <c r="J282" s="77"/>
      <c r="K282" s="79"/>
      <c r="L282" s="80"/>
      <c r="M282" s="81"/>
      <c r="N282" s="82"/>
      <c r="O282" s="83"/>
      <c r="P282" s="84" t="n">
        <f aca="false">ROUND(N282*O282,2)</f>
        <v>0</v>
      </c>
      <c r="Q282" s="85"/>
      <c r="R282" s="81" t="n">
        <f aca="false">ROUND(Q282*G282,2)</f>
        <v>0</v>
      </c>
      <c r="S282" s="85"/>
      <c r="T282" s="86" t="n">
        <f aca="false">ROUND(S282*G282,2)</f>
        <v>0</v>
      </c>
    </row>
    <row r="283" customFormat="false" ht="12" hidden="false" customHeight="true" outlineLevel="0" collapsed="false">
      <c r="A283" s="140"/>
      <c r="B283" s="120" t="s">
        <v>305</v>
      </c>
      <c r="C283" s="120"/>
      <c r="D283" s="123"/>
      <c r="E283" s="123"/>
      <c r="F283" s="124" t="s">
        <v>83</v>
      </c>
      <c r="G283" s="76" t="n">
        <v>1</v>
      </c>
      <c r="H283" s="77"/>
      <c r="I283" s="78"/>
      <c r="J283" s="77"/>
      <c r="K283" s="79"/>
      <c r="L283" s="80"/>
      <c r="M283" s="81"/>
      <c r="N283" s="82"/>
      <c r="O283" s="83"/>
      <c r="P283" s="84" t="n">
        <f aca="false">ROUND(N283*O283,2)</f>
        <v>0</v>
      </c>
      <c r="Q283" s="85"/>
      <c r="R283" s="81" t="n">
        <f aca="false">ROUND(Q283*G283,2)</f>
        <v>0</v>
      </c>
      <c r="S283" s="85"/>
      <c r="T283" s="86" t="n">
        <f aca="false">ROUND(S283*G283,2)</f>
        <v>0</v>
      </c>
    </row>
    <row r="284" customFormat="false" ht="12" hidden="false" customHeight="true" outlineLevel="0" collapsed="false">
      <c r="A284" s="140" t="s">
        <v>306</v>
      </c>
      <c r="B284" s="120"/>
      <c r="C284" s="120"/>
      <c r="D284" s="123"/>
      <c r="E284" s="123"/>
      <c r="F284" s="124" t="s">
        <v>83</v>
      </c>
      <c r="G284" s="76" t="n">
        <v>1</v>
      </c>
      <c r="H284" s="77"/>
      <c r="I284" s="78"/>
      <c r="J284" s="77"/>
      <c r="K284" s="79"/>
      <c r="L284" s="80"/>
      <c r="M284" s="81"/>
      <c r="N284" s="82"/>
      <c r="O284" s="83"/>
      <c r="P284" s="84" t="n">
        <f aca="false">ROUND(N284*O284,2)</f>
        <v>0</v>
      </c>
      <c r="Q284" s="85"/>
      <c r="R284" s="81" t="n">
        <f aca="false">ROUND(Q284*G284,2)</f>
        <v>0</v>
      </c>
      <c r="S284" s="85"/>
      <c r="T284" s="86" t="n">
        <f aca="false">ROUND(S284*G284,2)</f>
        <v>0</v>
      </c>
    </row>
    <row r="285" customFormat="false" ht="12" hidden="false" customHeight="true" outlineLevel="0" collapsed="false">
      <c r="A285" s="125" t="s">
        <v>307</v>
      </c>
      <c r="B285" s="120"/>
      <c r="C285" s="120"/>
      <c r="D285" s="123"/>
      <c r="E285" s="123"/>
      <c r="F285" s="124" t="s">
        <v>62</v>
      </c>
      <c r="G285" s="76" t="n">
        <v>1</v>
      </c>
      <c r="H285" s="77"/>
      <c r="I285" s="78"/>
      <c r="J285" s="77"/>
      <c r="K285" s="79"/>
      <c r="L285" s="80"/>
      <c r="M285" s="81"/>
      <c r="N285" s="82"/>
      <c r="O285" s="83"/>
      <c r="P285" s="84" t="n">
        <f aca="false">ROUND(N285*O285,2)</f>
        <v>0</v>
      </c>
      <c r="Q285" s="85"/>
      <c r="R285" s="81" t="n">
        <f aca="false">ROUND(Q285*G285,2)</f>
        <v>0</v>
      </c>
      <c r="S285" s="85"/>
      <c r="T285" s="86" t="n">
        <f aca="false">ROUND(S285*G285,2)</f>
        <v>0</v>
      </c>
    </row>
    <row r="286" customFormat="false" ht="12" hidden="false" customHeight="true" outlineLevel="0" collapsed="false">
      <c r="A286" s="138" t="s">
        <v>308</v>
      </c>
      <c r="B286" s="139"/>
      <c r="C286" s="120"/>
      <c r="D286" s="123"/>
      <c r="E286" s="123"/>
      <c r="F286" s="124"/>
      <c r="G286" s="76"/>
      <c r="H286" s="77"/>
      <c r="I286" s="77"/>
      <c r="J286" s="77"/>
      <c r="K286" s="84"/>
      <c r="L286" s="80"/>
      <c r="M286" s="81"/>
      <c r="N286" s="82"/>
      <c r="O286" s="83"/>
      <c r="P286" s="84"/>
      <c r="Q286" s="85"/>
      <c r="R286" s="81"/>
      <c r="S286" s="85"/>
      <c r="T286" s="86"/>
    </row>
    <row r="287" customFormat="false" ht="12" hidden="false" customHeight="true" outlineLevel="0" collapsed="false">
      <c r="A287" s="140" t="s">
        <v>309</v>
      </c>
      <c r="B287" s="120"/>
      <c r="C287" s="120"/>
      <c r="D287" s="123"/>
      <c r="E287" s="123"/>
      <c r="F287" s="124"/>
      <c r="G287" s="76"/>
      <c r="H287" s="77"/>
      <c r="I287" s="78"/>
      <c r="J287" s="77"/>
      <c r="K287" s="79"/>
      <c r="L287" s="80"/>
      <c r="M287" s="81"/>
      <c r="N287" s="82"/>
      <c r="O287" s="83"/>
      <c r="P287" s="84" t="n">
        <f aca="false">ROUND(N287*O287,2)</f>
        <v>0</v>
      </c>
      <c r="Q287" s="85"/>
      <c r="R287" s="81" t="n">
        <f aca="false">ROUND(Q287*G287,2)</f>
        <v>0</v>
      </c>
      <c r="S287" s="85"/>
      <c r="T287" s="86" t="n">
        <f aca="false">ROUND(S287*G287,2)</f>
        <v>0</v>
      </c>
    </row>
    <row r="288" customFormat="false" ht="12" hidden="false" customHeight="true" outlineLevel="0" collapsed="false">
      <c r="A288" s="140"/>
      <c r="B288" s="120" t="s">
        <v>310</v>
      </c>
      <c r="C288" s="120"/>
      <c r="D288" s="123"/>
      <c r="E288" s="123"/>
      <c r="F288" s="124" t="s">
        <v>83</v>
      </c>
      <c r="G288" s="76" t="n">
        <v>8</v>
      </c>
      <c r="H288" s="77"/>
      <c r="I288" s="78"/>
      <c r="J288" s="77"/>
      <c r="K288" s="79"/>
      <c r="L288" s="80"/>
      <c r="M288" s="81"/>
      <c r="N288" s="82"/>
      <c r="O288" s="83"/>
      <c r="P288" s="84" t="n">
        <f aca="false">ROUND(N288*O288,2)</f>
        <v>0</v>
      </c>
      <c r="Q288" s="85"/>
      <c r="R288" s="81" t="n">
        <f aca="false">ROUND(Q288*G288,2)</f>
        <v>0</v>
      </c>
      <c r="S288" s="85"/>
      <c r="T288" s="86" t="n">
        <f aca="false">ROUND(S288*G288,2)</f>
        <v>0</v>
      </c>
    </row>
    <row r="289" customFormat="false" ht="12" hidden="false" customHeight="true" outlineLevel="0" collapsed="false">
      <c r="A289" s="141" t="s">
        <v>311</v>
      </c>
      <c r="B289" s="120"/>
      <c r="C289" s="120"/>
      <c r="D289" s="123"/>
      <c r="E289" s="123"/>
      <c r="F289" s="124" t="s">
        <v>83</v>
      </c>
      <c r="G289" s="76" t="n">
        <v>2</v>
      </c>
      <c r="H289" s="77"/>
      <c r="I289" s="78"/>
      <c r="J289" s="77"/>
      <c r="K289" s="79"/>
      <c r="L289" s="80"/>
      <c r="M289" s="81"/>
      <c r="N289" s="82"/>
      <c r="O289" s="83"/>
      <c r="P289" s="84" t="n">
        <f aca="false">ROUND(N289*O289,2)</f>
        <v>0</v>
      </c>
      <c r="Q289" s="85"/>
      <c r="R289" s="81" t="n">
        <f aca="false">ROUND(Q289*G289,2)</f>
        <v>0</v>
      </c>
      <c r="S289" s="85"/>
      <c r="T289" s="86" t="n">
        <f aca="false">ROUND(S289*G289,2)</f>
        <v>0</v>
      </c>
    </row>
    <row r="290" customFormat="false" ht="12" hidden="false" customHeight="true" outlineLevel="0" collapsed="false">
      <c r="A290" s="140" t="s">
        <v>312</v>
      </c>
      <c r="B290" s="120"/>
      <c r="C290" s="120"/>
      <c r="D290" s="123"/>
      <c r="E290" s="123"/>
      <c r="F290" s="124" t="s">
        <v>83</v>
      </c>
      <c r="G290" s="76" t="n">
        <v>2</v>
      </c>
      <c r="H290" s="77"/>
      <c r="I290" s="78"/>
      <c r="J290" s="77"/>
      <c r="K290" s="79"/>
      <c r="L290" s="80"/>
      <c r="M290" s="81"/>
      <c r="N290" s="82"/>
      <c r="O290" s="83"/>
      <c r="P290" s="84" t="n">
        <f aca="false">ROUND(N290*O290,2)</f>
        <v>0</v>
      </c>
      <c r="Q290" s="85"/>
      <c r="R290" s="81" t="n">
        <f aca="false">ROUND(Q290*G290,2)</f>
        <v>0</v>
      </c>
      <c r="S290" s="85"/>
      <c r="T290" s="86" t="n">
        <f aca="false">ROUND(S290*G290,2)</f>
        <v>0</v>
      </c>
    </row>
    <row r="291" customFormat="false" ht="12" hidden="false" customHeight="true" outlineLevel="0" collapsed="false">
      <c r="A291" s="140" t="s">
        <v>313</v>
      </c>
      <c r="B291" s="120"/>
      <c r="C291" s="120"/>
      <c r="D291" s="123"/>
      <c r="E291" s="123"/>
      <c r="F291" s="124" t="s">
        <v>83</v>
      </c>
      <c r="G291" s="76" t="n">
        <v>8</v>
      </c>
      <c r="H291" s="77"/>
      <c r="I291" s="78"/>
      <c r="J291" s="77"/>
      <c r="K291" s="79"/>
      <c r="L291" s="80"/>
      <c r="M291" s="81"/>
      <c r="N291" s="82"/>
      <c r="O291" s="83"/>
      <c r="P291" s="84" t="n">
        <f aca="false">ROUND(N291*O291,2)</f>
        <v>0</v>
      </c>
      <c r="Q291" s="85"/>
      <c r="R291" s="81" t="n">
        <f aca="false">ROUND(Q291*G291,2)</f>
        <v>0</v>
      </c>
      <c r="S291" s="85"/>
      <c r="T291" s="86" t="n">
        <f aca="false">ROUND(S291*G291,2)</f>
        <v>0</v>
      </c>
    </row>
    <row r="292" customFormat="false" ht="12" hidden="false" customHeight="true" outlineLevel="0" collapsed="false">
      <c r="A292" s="140" t="s">
        <v>314</v>
      </c>
      <c r="B292" s="120"/>
      <c r="C292" s="120"/>
      <c r="D292" s="123"/>
      <c r="E292" s="123"/>
      <c r="F292" s="124" t="s">
        <v>62</v>
      </c>
      <c r="G292" s="76" t="n">
        <v>1</v>
      </c>
      <c r="H292" s="77"/>
      <c r="I292" s="78"/>
      <c r="J292" s="77"/>
      <c r="K292" s="79"/>
      <c r="L292" s="80"/>
      <c r="M292" s="81"/>
      <c r="N292" s="82"/>
      <c r="O292" s="83"/>
      <c r="P292" s="84" t="n">
        <f aca="false">ROUND(N292*O292,2)</f>
        <v>0</v>
      </c>
      <c r="Q292" s="85"/>
      <c r="R292" s="81" t="n">
        <f aca="false">ROUND(Q292*G292,2)</f>
        <v>0</v>
      </c>
      <c r="S292" s="85"/>
      <c r="T292" s="86" t="n">
        <f aca="false">ROUND(S292*G292,2)</f>
        <v>0</v>
      </c>
    </row>
    <row r="293" customFormat="false" ht="12" hidden="false" customHeight="true" outlineLevel="0" collapsed="false">
      <c r="A293" s="138" t="s">
        <v>315</v>
      </c>
      <c r="B293" s="139"/>
      <c r="C293" s="120"/>
      <c r="D293" s="123"/>
      <c r="E293" s="123"/>
      <c r="F293" s="124"/>
      <c r="G293" s="76"/>
      <c r="H293" s="77"/>
      <c r="I293" s="78"/>
      <c r="J293" s="77"/>
      <c r="K293" s="79"/>
      <c r="L293" s="80"/>
      <c r="M293" s="81"/>
      <c r="N293" s="82"/>
      <c r="O293" s="83"/>
      <c r="P293" s="84" t="n">
        <f aca="false">ROUND(N293*O293,2)</f>
        <v>0</v>
      </c>
      <c r="Q293" s="85"/>
      <c r="R293" s="81" t="n">
        <f aca="false">ROUND(Q293*G293,2)</f>
        <v>0</v>
      </c>
      <c r="S293" s="85"/>
      <c r="T293" s="86" t="n">
        <f aca="false">ROUND(S293*G293,2)</f>
        <v>0</v>
      </c>
    </row>
    <row r="294" customFormat="false" ht="12" hidden="false" customHeight="true" outlineLevel="0" collapsed="false">
      <c r="A294" s="140" t="s">
        <v>316</v>
      </c>
      <c r="B294" s="120"/>
      <c r="C294" s="120"/>
      <c r="D294" s="123"/>
      <c r="E294" s="123"/>
      <c r="F294" s="124" t="s">
        <v>95</v>
      </c>
      <c r="G294" s="76" t="n">
        <v>88</v>
      </c>
      <c r="H294" s="77"/>
      <c r="I294" s="77"/>
      <c r="J294" s="77"/>
      <c r="K294" s="84"/>
      <c r="L294" s="80"/>
      <c r="M294" s="81"/>
      <c r="N294" s="82"/>
      <c r="O294" s="83"/>
      <c r="P294" s="84"/>
      <c r="Q294" s="85"/>
      <c r="R294" s="81"/>
      <c r="S294" s="85"/>
      <c r="T294" s="86"/>
    </row>
    <row r="295" customFormat="false" ht="12" hidden="false" customHeight="true" outlineLevel="0" collapsed="false">
      <c r="A295" s="140" t="s">
        <v>317</v>
      </c>
      <c r="B295" s="120"/>
      <c r="C295" s="120"/>
      <c r="D295" s="123"/>
      <c r="E295" s="123"/>
      <c r="F295" s="124" t="s">
        <v>62</v>
      </c>
      <c r="G295" s="76" t="n">
        <v>1</v>
      </c>
      <c r="H295" s="77"/>
      <c r="I295" s="78"/>
      <c r="J295" s="77"/>
      <c r="K295" s="79"/>
      <c r="L295" s="80"/>
      <c r="M295" s="81"/>
      <c r="N295" s="82"/>
      <c r="O295" s="83"/>
      <c r="P295" s="84" t="n">
        <f aca="false">ROUND(N295*O295,2)</f>
        <v>0</v>
      </c>
      <c r="Q295" s="85"/>
      <c r="R295" s="81" t="n">
        <f aca="false">ROUND(Q295*G295,2)</f>
        <v>0</v>
      </c>
      <c r="S295" s="85"/>
      <c r="T295" s="86" t="n">
        <f aca="false">ROUND(S295*G295,2)</f>
        <v>0</v>
      </c>
    </row>
    <row r="296" customFormat="false" ht="12" hidden="false" customHeight="true" outlineLevel="0" collapsed="false">
      <c r="A296" s="140" t="s">
        <v>318</v>
      </c>
      <c r="B296" s="120"/>
      <c r="C296" s="120"/>
      <c r="D296" s="123"/>
      <c r="E296" s="123"/>
      <c r="F296" s="124" t="s">
        <v>62</v>
      </c>
      <c r="G296" s="76" t="n">
        <v>1</v>
      </c>
      <c r="H296" s="77"/>
      <c r="I296" s="77"/>
      <c r="J296" s="77"/>
      <c r="K296" s="84"/>
      <c r="L296" s="80"/>
      <c r="M296" s="81"/>
      <c r="N296" s="82"/>
      <c r="O296" s="83"/>
      <c r="P296" s="84"/>
      <c r="Q296" s="85"/>
      <c r="R296" s="81" t="n">
        <f aca="false">ROUND(Q296*G296,2)</f>
        <v>0</v>
      </c>
      <c r="S296" s="85"/>
      <c r="T296" s="86" t="n">
        <f aca="false">ROUND(S296*G296,2)</f>
        <v>0</v>
      </c>
    </row>
    <row r="297" customFormat="false" ht="12" hidden="false" customHeight="true" outlineLevel="0" collapsed="false">
      <c r="A297" s="140" t="s">
        <v>319</v>
      </c>
      <c r="B297" s="120"/>
      <c r="C297" s="120"/>
      <c r="D297" s="123"/>
      <c r="E297" s="123"/>
      <c r="F297" s="124" t="s">
        <v>62</v>
      </c>
      <c r="G297" s="76" t="n">
        <v>1</v>
      </c>
      <c r="H297" s="77"/>
      <c r="I297" s="78"/>
      <c r="J297" s="77"/>
      <c r="K297" s="79"/>
      <c r="L297" s="80"/>
      <c r="M297" s="81"/>
      <c r="N297" s="82"/>
      <c r="O297" s="83"/>
      <c r="P297" s="84" t="n">
        <f aca="false">ROUND(N297*O297,2)</f>
        <v>0</v>
      </c>
      <c r="Q297" s="85"/>
      <c r="R297" s="81" t="n">
        <f aca="false">ROUND(Q297*G297,2)</f>
        <v>0</v>
      </c>
      <c r="S297" s="85"/>
      <c r="T297" s="86" t="n">
        <f aca="false">ROUND(S297*G297,2)</f>
        <v>0</v>
      </c>
    </row>
    <row r="298" customFormat="false" ht="12" hidden="false" customHeight="true" outlineLevel="0" collapsed="false">
      <c r="A298" s="140" t="s">
        <v>320</v>
      </c>
      <c r="B298" s="120"/>
      <c r="C298" s="120"/>
      <c r="D298" s="123"/>
      <c r="E298" s="123"/>
      <c r="F298" s="124" t="s">
        <v>62</v>
      </c>
      <c r="G298" s="76" t="n">
        <v>1</v>
      </c>
      <c r="H298" s="77"/>
      <c r="I298" s="78"/>
      <c r="J298" s="77"/>
      <c r="K298" s="79"/>
      <c r="L298" s="80"/>
      <c r="M298" s="81"/>
      <c r="N298" s="82"/>
      <c r="O298" s="83"/>
      <c r="P298" s="84" t="n">
        <f aca="false">ROUND(N298*O298,2)</f>
        <v>0</v>
      </c>
      <c r="Q298" s="85"/>
      <c r="R298" s="81" t="n">
        <f aca="false">ROUND(Q298*G298,2)</f>
        <v>0</v>
      </c>
      <c r="S298" s="85"/>
      <c r="T298" s="86" t="n">
        <f aca="false">ROUND(S298*G298,2)</f>
        <v>0</v>
      </c>
    </row>
    <row r="299" customFormat="false" ht="12" hidden="false" customHeight="true" outlineLevel="0" collapsed="false">
      <c r="A299" s="125" t="s">
        <v>215</v>
      </c>
      <c r="B299" s="120"/>
      <c r="C299" s="120"/>
      <c r="D299" s="123"/>
      <c r="E299" s="123"/>
      <c r="F299" s="124" t="s">
        <v>62</v>
      </c>
      <c r="G299" s="76" t="n">
        <v>1</v>
      </c>
      <c r="H299" s="77"/>
      <c r="I299" s="78"/>
      <c r="J299" s="77"/>
      <c r="K299" s="79"/>
      <c r="L299" s="80"/>
      <c r="M299" s="81"/>
      <c r="N299" s="82"/>
      <c r="O299" s="83"/>
      <c r="P299" s="84" t="n">
        <f aca="false">ROUND(N299*O299,2)</f>
        <v>0</v>
      </c>
      <c r="Q299" s="85"/>
      <c r="R299" s="81" t="n">
        <f aca="false">ROUND(Q299*G299,2)</f>
        <v>0</v>
      </c>
      <c r="S299" s="85"/>
      <c r="T299" s="86" t="n">
        <f aca="false">ROUND(S299*G299,2)</f>
        <v>0</v>
      </c>
    </row>
    <row r="300" customFormat="false" ht="12" hidden="false" customHeight="true" outlineLevel="0" collapsed="false">
      <c r="A300" s="138" t="s">
        <v>321</v>
      </c>
      <c r="B300" s="120"/>
      <c r="C300" s="120"/>
      <c r="D300" s="123"/>
      <c r="E300" s="123"/>
      <c r="F300" s="124"/>
      <c r="G300" s="76"/>
      <c r="H300" s="77"/>
      <c r="I300" s="78"/>
      <c r="J300" s="77"/>
      <c r="K300" s="79"/>
      <c r="L300" s="80"/>
      <c r="M300" s="81"/>
      <c r="N300" s="82"/>
      <c r="O300" s="83"/>
      <c r="P300" s="84" t="n">
        <f aca="false">ROUND(N300*O300,2)</f>
        <v>0</v>
      </c>
      <c r="Q300" s="85"/>
      <c r="R300" s="81" t="n">
        <f aca="false">ROUND(Q300*G300,2)</f>
        <v>0</v>
      </c>
      <c r="S300" s="85"/>
      <c r="T300" s="86" t="n">
        <f aca="false">ROUND(S300*G300,2)</f>
        <v>0</v>
      </c>
    </row>
    <row r="301" customFormat="false" ht="12" hidden="false" customHeight="true" outlineLevel="0" collapsed="false">
      <c r="A301" s="142" t="s">
        <v>322</v>
      </c>
      <c r="B301" s="120"/>
      <c r="C301" s="120"/>
      <c r="D301" s="123"/>
      <c r="E301" s="123"/>
      <c r="F301" s="124"/>
      <c r="G301" s="76"/>
      <c r="H301" s="77"/>
      <c r="I301" s="78"/>
      <c r="J301" s="77"/>
      <c r="K301" s="79"/>
      <c r="L301" s="80"/>
      <c r="M301" s="81"/>
      <c r="N301" s="82"/>
      <c r="O301" s="83"/>
      <c r="P301" s="84" t="n">
        <f aca="false">ROUND(N301*O301,2)</f>
        <v>0</v>
      </c>
      <c r="Q301" s="85"/>
      <c r="R301" s="81" t="n">
        <f aca="false">ROUND(Q301*G301,2)</f>
        <v>0</v>
      </c>
      <c r="S301" s="85"/>
      <c r="T301" s="86" t="n">
        <f aca="false">ROUND(S301*G301,2)</f>
        <v>0</v>
      </c>
    </row>
    <row r="302" customFormat="false" ht="12" hidden="false" customHeight="true" outlineLevel="0" collapsed="false">
      <c r="A302" s="142" t="s">
        <v>323</v>
      </c>
      <c r="B302" s="120"/>
      <c r="C302" s="120"/>
      <c r="D302" s="123"/>
      <c r="E302" s="123"/>
      <c r="F302" s="124" t="s">
        <v>95</v>
      </c>
      <c r="G302" s="76" t="n">
        <v>48</v>
      </c>
      <c r="H302" s="77"/>
      <c r="I302" s="78"/>
      <c r="J302" s="77"/>
      <c r="K302" s="79"/>
      <c r="L302" s="80"/>
      <c r="M302" s="81"/>
      <c r="N302" s="82"/>
      <c r="O302" s="83"/>
      <c r="P302" s="84" t="n">
        <f aca="false">ROUND(N302*O302,2)</f>
        <v>0</v>
      </c>
      <c r="Q302" s="85"/>
      <c r="R302" s="81" t="n">
        <f aca="false">ROUND(Q302*G302,2)</f>
        <v>0</v>
      </c>
      <c r="S302" s="85"/>
      <c r="T302" s="86" t="n">
        <f aca="false">ROUND(S302*G302,2)</f>
        <v>0</v>
      </c>
    </row>
    <row r="303" customFormat="false" ht="12" hidden="false" customHeight="true" outlineLevel="0" collapsed="false">
      <c r="A303" s="142" t="s">
        <v>324</v>
      </c>
      <c r="B303" s="120"/>
      <c r="C303" s="120"/>
      <c r="D303" s="123"/>
      <c r="E303" s="123"/>
      <c r="F303" s="124" t="s">
        <v>83</v>
      </c>
      <c r="G303" s="76" t="n">
        <v>8</v>
      </c>
      <c r="H303" s="77"/>
      <c r="I303" s="78"/>
      <c r="J303" s="77"/>
      <c r="K303" s="79"/>
      <c r="L303" s="80"/>
      <c r="M303" s="81"/>
      <c r="N303" s="82"/>
      <c r="O303" s="83"/>
      <c r="P303" s="84" t="n">
        <f aca="false">ROUND(N303*O303,2)</f>
        <v>0</v>
      </c>
      <c r="Q303" s="85"/>
      <c r="R303" s="81" t="n">
        <f aca="false">ROUND(Q303*G303,2)</f>
        <v>0</v>
      </c>
      <c r="S303" s="85"/>
      <c r="T303" s="86" t="n">
        <f aca="false">ROUND(S303*G303,2)</f>
        <v>0</v>
      </c>
    </row>
    <row r="304" customFormat="false" ht="12" hidden="false" customHeight="true" outlineLevel="0" collapsed="false">
      <c r="A304" s="138" t="s">
        <v>325</v>
      </c>
      <c r="B304" s="120"/>
      <c r="C304" s="120"/>
      <c r="D304" s="123"/>
      <c r="E304" s="123"/>
      <c r="F304" s="124"/>
      <c r="G304" s="76"/>
      <c r="H304" s="77"/>
      <c r="I304" s="78"/>
      <c r="J304" s="77"/>
      <c r="K304" s="79"/>
      <c r="L304" s="80"/>
      <c r="M304" s="81"/>
      <c r="N304" s="82"/>
      <c r="O304" s="83"/>
      <c r="P304" s="84" t="n">
        <f aca="false">ROUND(N304*O304,2)</f>
        <v>0</v>
      </c>
      <c r="Q304" s="85"/>
      <c r="R304" s="81" t="n">
        <f aca="false">ROUND(Q304*G304,2)</f>
        <v>0</v>
      </c>
      <c r="S304" s="85"/>
      <c r="T304" s="86" t="n">
        <f aca="false">ROUND(S304*G304,2)</f>
        <v>0</v>
      </c>
    </row>
    <row r="305" customFormat="false" ht="12" hidden="false" customHeight="true" outlineLevel="0" collapsed="false">
      <c r="A305" s="125" t="s">
        <v>215</v>
      </c>
      <c r="B305" s="120"/>
      <c r="C305" s="120"/>
      <c r="D305" s="123"/>
      <c r="E305" s="123"/>
      <c r="F305" s="124" t="s">
        <v>62</v>
      </c>
      <c r="G305" s="76" t="n">
        <v>1</v>
      </c>
      <c r="H305" s="77"/>
      <c r="I305" s="78"/>
      <c r="J305" s="77"/>
      <c r="K305" s="79"/>
      <c r="L305" s="80"/>
      <c r="M305" s="81"/>
      <c r="N305" s="82"/>
      <c r="O305" s="83"/>
      <c r="P305" s="84" t="n">
        <f aca="false">ROUND(N305*O305,2)</f>
        <v>0</v>
      </c>
      <c r="Q305" s="85"/>
      <c r="R305" s="81" t="n">
        <f aca="false">ROUND(Q305*G305,2)</f>
        <v>0</v>
      </c>
      <c r="S305" s="85"/>
      <c r="T305" s="86" t="n">
        <f aca="false">ROUND(S305*G305,2)</f>
        <v>0</v>
      </c>
    </row>
    <row r="306" customFormat="false" ht="12" hidden="false" customHeight="true" outlineLevel="0" collapsed="false">
      <c r="A306" s="125" t="s">
        <v>326</v>
      </c>
      <c r="B306" s="120"/>
      <c r="C306" s="120"/>
      <c r="D306" s="123"/>
      <c r="E306" s="123"/>
      <c r="F306" s="124" t="s">
        <v>62</v>
      </c>
      <c r="G306" s="76" t="n">
        <v>1</v>
      </c>
      <c r="H306" s="77"/>
      <c r="I306" s="77"/>
      <c r="J306" s="77"/>
      <c r="K306" s="84"/>
      <c r="L306" s="80"/>
      <c r="M306" s="81"/>
      <c r="N306" s="82"/>
      <c r="O306" s="83"/>
      <c r="P306" s="84"/>
      <c r="Q306" s="85"/>
      <c r="R306" s="81" t="n">
        <f aca="false">ROUND(Q306*G306,2)</f>
        <v>0</v>
      </c>
      <c r="S306" s="85"/>
      <c r="T306" s="86" t="n">
        <f aca="false">ROUND(S306*G306,2)</f>
        <v>0</v>
      </c>
    </row>
    <row r="307" customFormat="false" ht="12" hidden="false" customHeight="true" outlineLevel="0" collapsed="false">
      <c r="A307" s="138" t="s">
        <v>327</v>
      </c>
      <c r="B307" s="139"/>
      <c r="C307" s="120"/>
      <c r="D307" s="123"/>
      <c r="E307" s="123"/>
      <c r="F307" s="124"/>
      <c r="G307" s="76"/>
      <c r="H307" s="77"/>
      <c r="I307" s="77"/>
      <c r="J307" s="77"/>
      <c r="K307" s="84"/>
      <c r="L307" s="80"/>
      <c r="M307" s="81"/>
      <c r="N307" s="82"/>
      <c r="O307" s="83"/>
      <c r="P307" s="84"/>
      <c r="Q307" s="85"/>
      <c r="R307" s="81"/>
      <c r="S307" s="85"/>
      <c r="T307" s="86"/>
    </row>
    <row r="308" customFormat="false" ht="12" hidden="false" customHeight="true" outlineLevel="0" collapsed="false">
      <c r="A308" s="125" t="s">
        <v>328</v>
      </c>
      <c r="B308" s="120"/>
      <c r="C308" s="120"/>
      <c r="D308" s="123"/>
      <c r="E308" s="123"/>
      <c r="F308" s="124" t="s">
        <v>62</v>
      </c>
      <c r="G308" s="76" t="n">
        <v>1</v>
      </c>
      <c r="H308" s="77"/>
      <c r="I308" s="78"/>
      <c r="J308" s="77"/>
      <c r="K308" s="79"/>
      <c r="L308" s="80"/>
      <c r="M308" s="81"/>
      <c r="N308" s="82"/>
      <c r="O308" s="83"/>
      <c r="P308" s="84" t="n">
        <f aca="false">ROUND(N308*O308,2)</f>
        <v>0</v>
      </c>
      <c r="Q308" s="85"/>
      <c r="R308" s="81" t="n">
        <f aca="false">ROUND(Q308*G308,2)</f>
        <v>0</v>
      </c>
      <c r="S308" s="85"/>
      <c r="T308" s="86" t="n">
        <f aca="false">ROUND(S308*G308,2)</f>
        <v>0</v>
      </c>
    </row>
    <row r="309" customFormat="false" ht="12" hidden="false" customHeight="true" outlineLevel="0" collapsed="false">
      <c r="A309" s="141" t="s">
        <v>329</v>
      </c>
      <c r="B309" s="120"/>
      <c r="C309" s="120"/>
      <c r="D309" s="123"/>
      <c r="E309" s="123"/>
      <c r="F309" s="124" t="s">
        <v>62</v>
      </c>
      <c r="G309" s="76" t="n">
        <v>1</v>
      </c>
      <c r="H309" s="77"/>
      <c r="I309" s="78"/>
      <c r="J309" s="77"/>
      <c r="K309" s="79"/>
      <c r="L309" s="80"/>
      <c r="M309" s="81"/>
      <c r="N309" s="82"/>
      <c r="O309" s="83"/>
      <c r="P309" s="84" t="n">
        <f aca="false">ROUND(N309*O309,2)</f>
        <v>0</v>
      </c>
      <c r="Q309" s="85"/>
      <c r="R309" s="81" t="n">
        <f aca="false">ROUND(Q309*G309,2)</f>
        <v>0</v>
      </c>
      <c r="S309" s="85"/>
      <c r="T309" s="86" t="n">
        <f aca="false">ROUND(S309*G309,2)</f>
        <v>0</v>
      </c>
    </row>
    <row r="310" customFormat="false" ht="12" hidden="false" customHeight="true" outlineLevel="0" collapsed="false">
      <c r="A310" s="73"/>
      <c r="B310" s="74"/>
      <c r="C310" s="74"/>
      <c r="D310" s="75"/>
      <c r="E310" s="75"/>
      <c r="F310" s="76"/>
      <c r="G310" s="76"/>
      <c r="H310" s="77"/>
      <c r="I310" s="78"/>
      <c r="J310" s="77"/>
      <c r="K310" s="79"/>
      <c r="L310" s="80"/>
      <c r="M310" s="81"/>
      <c r="N310" s="82"/>
      <c r="O310" s="83"/>
      <c r="P310" s="84" t="n">
        <f aca="false">ROUND(N310*O310,2)</f>
        <v>0</v>
      </c>
      <c r="Q310" s="85"/>
      <c r="R310" s="81" t="n">
        <f aca="false">ROUND(Q310*G310,2)</f>
        <v>0</v>
      </c>
      <c r="S310" s="85"/>
      <c r="T310" s="86" t="n">
        <f aca="false">ROUND(S310*G310,2)</f>
        <v>0</v>
      </c>
    </row>
    <row r="311" s="104" customFormat="true" ht="12" hidden="false" customHeight="true" outlineLevel="0" collapsed="false">
      <c r="A311" s="89"/>
      <c r="B311" s="90" t="s">
        <v>330</v>
      </c>
      <c r="C311" s="91"/>
      <c r="D311" s="92"/>
      <c r="E311" s="92"/>
      <c r="F311" s="93"/>
      <c r="G311" s="93"/>
      <c r="H311" s="94"/>
      <c r="I311" s="95"/>
      <c r="J311" s="94"/>
      <c r="K311" s="96"/>
      <c r="L311" s="97"/>
      <c r="M311" s="98"/>
      <c r="N311" s="99"/>
      <c r="O311" s="100"/>
      <c r="P311" s="101" t="n">
        <f aca="false">ROUND(N311*O311,2)</f>
        <v>0</v>
      </c>
      <c r="Q311" s="102"/>
      <c r="R311" s="98" t="n">
        <f aca="false">ROUND(Q311*G311,2)</f>
        <v>0</v>
      </c>
      <c r="S311" s="102"/>
      <c r="T311" s="103" t="n">
        <f aca="false">SUM(T280:T310)</f>
        <v>0</v>
      </c>
    </row>
    <row r="312" customFormat="false" ht="12" hidden="false" customHeight="true" outlineLevel="0" collapsed="false">
      <c r="A312" s="73"/>
      <c r="B312" s="74"/>
      <c r="C312" s="74"/>
      <c r="D312" s="75"/>
      <c r="E312" s="75"/>
      <c r="F312" s="76"/>
      <c r="G312" s="76"/>
      <c r="H312" s="77"/>
      <c r="I312" s="78"/>
      <c r="J312" s="77"/>
      <c r="K312" s="79"/>
      <c r="L312" s="80"/>
      <c r="M312" s="81"/>
      <c r="N312" s="82"/>
      <c r="O312" s="83"/>
      <c r="P312" s="84" t="n">
        <f aca="false">ROUND(N312*O312,2)</f>
        <v>0</v>
      </c>
      <c r="Q312" s="85"/>
      <c r="R312" s="81" t="n">
        <f aca="false">ROUND(Q312*G312,2)</f>
        <v>0</v>
      </c>
      <c r="S312" s="85"/>
      <c r="T312" s="86" t="n">
        <f aca="false">ROUND(S312*G312,2)</f>
        <v>0</v>
      </c>
    </row>
    <row r="313" customFormat="false" ht="12" hidden="false" customHeight="true" outlineLevel="0" collapsed="false">
      <c r="A313" s="87" t="s">
        <v>331</v>
      </c>
      <c r="B313" s="105" t="s">
        <v>332</v>
      </c>
      <c r="C313" s="74"/>
      <c r="D313" s="75"/>
      <c r="E313" s="75"/>
      <c r="F313" s="76"/>
      <c r="G313" s="76"/>
      <c r="H313" s="77"/>
      <c r="I313" s="78"/>
      <c r="J313" s="77"/>
      <c r="K313" s="79"/>
      <c r="L313" s="80"/>
      <c r="M313" s="81"/>
      <c r="N313" s="82"/>
      <c r="O313" s="83"/>
      <c r="P313" s="84" t="n">
        <f aca="false">ROUND(N313*O313,2)</f>
        <v>0</v>
      </c>
      <c r="Q313" s="85"/>
      <c r="R313" s="81" t="n">
        <f aca="false">ROUND(Q313*G313,2)</f>
        <v>0</v>
      </c>
      <c r="S313" s="85"/>
      <c r="T313" s="86" t="n">
        <f aca="false">ROUND(S313*G313,2)</f>
        <v>0</v>
      </c>
    </row>
    <row r="314" customFormat="false" ht="12" hidden="false" customHeight="true" outlineLevel="0" collapsed="false">
      <c r="A314" s="138" t="s">
        <v>303</v>
      </c>
      <c r="B314" s="139"/>
      <c r="C314" s="120"/>
      <c r="D314" s="123"/>
      <c r="E314" s="123"/>
      <c r="F314" s="124"/>
      <c r="G314" s="76"/>
      <c r="H314" s="77"/>
      <c r="I314" s="78"/>
      <c r="J314" s="77"/>
      <c r="K314" s="79"/>
      <c r="L314" s="80"/>
      <c r="M314" s="81"/>
      <c r="N314" s="82"/>
      <c r="O314" s="83"/>
      <c r="P314" s="84" t="n">
        <f aca="false">ROUND(N314*O314,2)</f>
        <v>0</v>
      </c>
      <c r="Q314" s="85"/>
      <c r="R314" s="81" t="n">
        <f aca="false">ROUND(Q314*G314,2)</f>
        <v>0</v>
      </c>
      <c r="S314" s="85"/>
      <c r="T314" s="86" t="n">
        <f aca="false">ROUND(S314*G314,2)</f>
        <v>0</v>
      </c>
    </row>
    <row r="315" customFormat="false" ht="12" hidden="false" customHeight="true" outlineLevel="0" collapsed="false">
      <c r="A315" s="140" t="s">
        <v>304</v>
      </c>
      <c r="B315" s="120"/>
      <c r="C315" s="120"/>
      <c r="D315" s="123"/>
      <c r="E315" s="123"/>
      <c r="F315" s="124"/>
      <c r="G315" s="76"/>
      <c r="H315" s="77"/>
      <c r="I315" s="78"/>
      <c r="J315" s="77"/>
      <c r="K315" s="79"/>
      <c r="L315" s="80"/>
      <c r="M315" s="81"/>
      <c r="N315" s="82"/>
      <c r="O315" s="83"/>
      <c r="P315" s="84" t="n">
        <f aca="false">ROUND(N315*O315,2)</f>
        <v>0</v>
      </c>
      <c r="Q315" s="85"/>
      <c r="R315" s="81" t="n">
        <f aca="false">ROUND(Q315*G315,2)</f>
        <v>0</v>
      </c>
      <c r="S315" s="85"/>
      <c r="T315" s="86" t="n">
        <f aca="false">ROUND(S315*G315,2)</f>
        <v>0</v>
      </c>
    </row>
    <row r="316" customFormat="false" ht="12" hidden="false" customHeight="true" outlineLevel="0" collapsed="false">
      <c r="A316" s="140"/>
      <c r="B316" s="120" t="s">
        <v>333</v>
      </c>
      <c r="C316" s="120"/>
      <c r="D316" s="123"/>
      <c r="E316" s="123"/>
      <c r="F316" s="124" t="s">
        <v>83</v>
      </c>
      <c r="G316" s="76" t="n">
        <v>1</v>
      </c>
      <c r="H316" s="77"/>
      <c r="I316" s="78"/>
      <c r="J316" s="77"/>
      <c r="K316" s="79"/>
      <c r="L316" s="80"/>
      <c r="M316" s="81"/>
      <c r="N316" s="82"/>
      <c r="O316" s="83"/>
      <c r="P316" s="84" t="n">
        <f aca="false">ROUND(N316*O316,2)</f>
        <v>0</v>
      </c>
      <c r="Q316" s="85"/>
      <c r="R316" s="81" t="n">
        <f aca="false">ROUND(Q316*G316,2)</f>
        <v>0</v>
      </c>
      <c r="S316" s="85"/>
      <c r="T316" s="86" t="n">
        <f aca="false">ROUND(S316*G316,2)</f>
        <v>0</v>
      </c>
    </row>
    <row r="317" customFormat="false" ht="12" hidden="false" customHeight="true" outlineLevel="0" collapsed="false">
      <c r="A317" s="140" t="s">
        <v>306</v>
      </c>
      <c r="B317" s="120"/>
      <c r="C317" s="120"/>
      <c r="D317" s="123"/>
      <c r="E317" s="123"/>
      <c r="F317" s="124" t="s">
        <v>83</v>
      </c>
      <c r="G317" s="76" t="n">
        <v>1</v>
      </c>
      <c r="H317" s="77"/>
      <c r="I317" s="78"/>
      <c r="J317" s="77"/>
      <c r="K317" s="79"/>
      <c r="L317" s="80"/>
      <c r="M317" s="81"/>
      <c r="N317" s="82"/>
      <c r="O317" s="83"/>
      <c r="P317" s="84" t="n">
        <f aca="false">ROUND(N317*O317,2)</f>
        <v>0</v>
      </c>
      <c r="Q317" s="85"/>
      <c r="R317" s="81" t="n">
        <f aca="false">ROUND(Q317*G317,2)</f>
        <v>0</v>
      </c>
      <c r="S317" s="85"/>
      <c r="T317" s="86" t="n">
        <f aca="false">ROUND(S317*G317,2)</f>
        <v>0</v>
      </c>
    </row>
    <row r="318" customFormat="false" ht="12" hidden="false" customHeight="true" outlineLevel="0" collapsed="false">
      <c r="A318" s="125" t="s">
        <v>307</v>
      </c>
      <c r="B318" s="120"/>
      <c r="C318" s="120"/>
      <c r="D318" s="123"/>
      <c r="E318" s="123"/>
      <c r="F318" s="124" t="s">
        <v>62</v>
      </c>
      <c r="G318" s="76" t="n">
        <v>1</v>
      </c>
      <c r="H318" s="77"/>
      <c r="I318" s="78"/>
      <c r="J318" s="77"/>
      <c r="K318" s="79"/>
      <c r="L318" s="80"/>
      <c r="M318" s="81"/>
      <c r="N318" s="82"/>
      <c r="O318" s="83"/>
      <c r="P318" s="84" t="n">
        <f aca="false">ROUND(N318*O318,2)</f>
        <v>0</v>
      </c>
      <c r="Q318" s="85"/>
      <c r="R318" s="81" t="n">
        <f aca="false">ROUND(Q318*G318,2)</f>
        <v>0</v>
      </c>
      <c r="S318" s="85"/>
      <c r="T318" s="86" t="n">
        <f aca="false">ROUND(S318*G318,2)</f>
        <v>0</v>
      </c>
    </row>
    <row r="319" customFormat="false" ht="12" hidden="false" customHeight="true" outlineLevel="0" collapsed="false">
      <c r="A319" s="138" t="s">
        <v>308</v>
      </c>
      <c r="B319" s="139"/>
      <c r="C319" s="120"/>
      <c r="D319" s="123"/>
      <c r="E319" s="123"/>
      <c r="F319" s="124"/>
      <c r="G319" s="76"/>
      <c r="H319" s="77"/>
      <c r="I319" s="77"/>
      <c r="J319" s="77"/>
      <c r="K319" s="84"/>
      <c r="L319" s="80"/>
      <c r="M319" s="81"/>
      <c r="N319" s="82"/>
      <c r="O319" s="83"/>
      <c r="P319" s="84"/>
      <c r="Q319" s="85"/>
      <c r="R319" s="81"/>
      <c r="S319" s="85"/>
      <c r="T319" s="86"/>
    </row>
    <row r="320" customFormat="false" ht="12" hidden="false" customHeight="true" outlineLevel="0" collapsed="false">
      <c r="A320" s="140" t="s">
        <v>334</v>
      </c>
      <c r="B320" s="120"/>
      <c r="C320" s="120"/>
      <c r="D320" s="123"/>
      <c r="E320" s="123"/>
      <c r="F320" s="124"/>
      <c r="G320" s="76"/>
      <c r="H320" s="77"/>
      <c r="I320" s="77"/>
      <c r="J320" s="77"/>
      <c r="K320" s="84"/>
      <c r="L320" s="80"/>
      <c r="M320" s="81"/>
      <c r="N320" s="82"/>
      <c r="O320" s="83"/>
      <c r="P320" s="84"/>
      <c r="Q320" s="85"/>
      <c r="R320" s="81"/>
      <c r="S320" s="85"/>
      <c r="T320" s="86"/>
    </row>
    <row r="321" customFormat="false" ht="12" hidden="false" customHeight="true" outlineLevel="0" collapsed="false">
      <c r="A321" s="140"/>
      <c r="B321" s="120" t="s">
        <v>335</v>
      </c>
      <c r="C321" s="120"/>
      <c r="D321" s="123"/>
      <c r="E321" s="123"/>
      <c r="F321" s="124" t="s">
        <v>83</v>
      </c>
      <c r="G321" s="76" t="n">
        <v>2</v>
      </c>
      <c r="H321" s="77"/>
      <c r="I321" s="78"/>
      <c r="J321" s="77"/>
      <c r="K321" s="79"/>
      <c r="L321" s="80"/>
      <c r="M321" s="81"/>
      <c r="N321" s="82"/>
      <c r="O321" s="83"/>
      <c r="P321" s="84" t="n">
        <f aca="false">ROUND(N321*O321,2)</f>
        <v>0</v>
      </c>
      <c r="Q321" s="85"/>
      <c r="R321" s="81" t="n">
        <f aca="false">ROUND(Q321*G321,2)</f>
        <v>0</v>
      </c>
      <c r="S321" s="85"/>
      <c r="T321" s="86" t="n">
        <f aca="false">ROUND(S321*G321,2)</f>
        <v>0</v>
      </c>
    </row>
    <row r="322" customFormat="false" ht="12" hidden="false" customHeight="true" outlineLevel="0" collapsed="false">
      <c r="A322" s="141" t="s">
        <v>311</v>
      </c>
      <c r="B322" s="120"/>
      <c r="C322" s="120"/>
      <c r="D322" s="123"/>
      <c r="E322" s="123"/>
      <c r="F322" s="124" t="s">
        <v>83</v>
      </c>
      <c r="G322" s="76" t="n">
        <v>2</v>
      </c>
      <c r="H322" s="77"/>
      <c r="I322" s="78"/>
      <c r="J322" s="77"/>
      <c r="K322" s="79"/>
      <c r="L322" s="80"/>
      <c r="M322" s="81"/>
      <c r="N322" s="82"/>
      <c r="O322" s="83"/>
      <c r="P322" s="84" t="n">
        <f aca="false">ROUND(N322*O322,2)</f>
        <v>0</v>
      </c>
      <c r="Q322" s="85"/>
      <c r="R322" s="81" t="n">
        <f aca="false">ROUND(Q322*G322,2)</f>
        <v>0</v>
      </c>
      <c r="S322" s="85"/>
      <c r="T322" s="86" t="n">
        <f aca="false">ROUND(S322*G322,2)</f>
        <v>0</v>
      </c>
    </row>
    <row r="323" customFormat="false" ht="12" hidden="false" customHeight="true" outlineLevel="0" collapsed="false">
      <c r="A323" s="140" t="s">
        <v>312</v>
      </c>
      <c r="B323" s="120"/>
      <c r="C323" s="120"/>
      <c r="D323" s="123"/>
      <c r="E323" s="123"/>
      <c r="F323" s="124" t="s">
        <v>83</v>
      </c>
      <c r="G323" s="76" t="n">
        <v>2</v>
      </c>
      <c r="H323" s="77"/>
      <c r="I323" s="78"/>
      <c r="J323" s="77"/>
      <c r="K323" s="79"/>
      <c r="L323" s="80"/>
      <c r="M323" s="81"/>
      <c r="N323" s="82"/>
      <c r="O323" s="83"/>
      <c r="P323" s="84" t="n">
        <f aca="false">ROUND(N323*O323,2)</f>
        <v>0</v>
      </c>
      <c r="Q323" s="85"/>
      <c r="R323" s="81" t="n">
        <f aca="false">ROUND(Q323*G323,2)</f>
        <v>0</v>
      </c>
      <c r="S323" s="85"/>
      <c r="T323" s="86" t="n">
        <f aca="false">ROUND(S323*G323,2)</f>
        <v>0</v>
      </c>
    </row>
    <row r="324" customFormat="false" ht="12" hidden="false" customHeight="true" outlineLevel="0" collapsed="false">
      <c r="A324" s="140" t="s">
        <v>313</v>
      </c>
      <c r="B324" s="120"/>
      <c r="C324" s="120"/>
      <c r="D324" s="123"/>
      <c r="E324" s="123"/>
      <c r="F324" s="124" t="s">
        <v>83</v>
      </c>
      <c r="G324" s="76" t="n">
        <v>2</v>
      </c>
      <c r="H324" s="77"/>
      <c r="I324" s="78"/>
      <c r="J324" s="77"/>
      <c r="K324" s="79"/>
      <c r="L324" s="80"/>
      <c r="M324" s="81"/>
      <c r="N324" s="82"/>
      <c r="O324" s="83"/>
      <c r="P324" s="84" t="n">
        <f aca="false">ROUND(N324*O324,2)</f>
        <v>0</v>
      </c>
      <c r="Q324" s="85"/>
      <c r="R324" s="81" t="n">
        <f aca="false">ROUND(Q324*G324,2)</f>
        <v>0</v>
      </c>
      <c r="S324" s="85"/>
      <c r="T324" s="86" t="n">
        <f aca="false">ROUND(S324*G324,2)</f>
        <v>0</v>
      </c>
    </row>
    <row r="325" customFormat="false" ht="12" hidden="false" customHeight="true" outlineLevel="0" collapsed="false">
      <c r="A325" s="140" t="s">
        <v>314</v>
      </c>
      <c r="B325" s="120"/>
      <c r="C325" s="120"/>
      <c r="D325" s="123"/>
      <c r="E325" s="123"/>
      <c r="F325" s="124" t="s">
        <v>62</v>
      </c>
      <c r="G325" s="76" t="n">
        <v>1</v>
      </c>
      <c r="H325" s="77"/>
      <c r="I325" s="78"/>
      <c r="J325" s="77"/>
      <c r="K325" s="79"/>
      <c r="L325" s="80"/>
      <c r="M325" s="81"/>
      <c r="N325" s="82"/>
      <c r="O325" s="83"/>
      <c r="P325" s="84" t="n">
        <f aca="false">ROUND(N325*O325,2)</f>
        <v>0</v>
      </c>
      <c r="Q325" s="85"/>
      <c r="R325" s="81" t="n">
        <f aca="false">ROUND(Q325*G325,2)</f>
        <v>0</v>
      </c>
      <c r="S325" s="85"/>
      <c r="T325" s="86" t="n">
        <f aca="false">ROUND(S325*G325,2)</f>
        <v>0</v>
      </c>
    </row>
    <row r="326" customFormat="false" ht="12" hidden="false" customHeight="true" outlineLevel="0" collapsed="false">
      <c r="A326" s="138" t="s">
        <v>315</v>
      </c>
      <c r="B326" s="139"/>
      <c r="C326" s="120"/>
      <c r="D326" s="123"/>
      <c r="E326" s="123"/>
      <c r="F326" s="124"/>
      <c r="G326" s="76"/>
      <c r="H326" s="77"/>
      <c r="I326" s="78"/>
      <c r="J326" s="77"/>
      <c r="K326" s="79"/>
      <c r="L326" s="80"/>
      <c r="M326" s="81"/>
      <c r="N326" s="82"/>
      <c r="O326" s="83"/>
      <c r="P326" s="84" t="n">
        <f aca="false">ROUND(N326*O326,2)</f>
        <v>0</v>
      </c>
      <c r="Q326" s="85"/>
      <c r="R326" s="81" t="n">
        <f aca="false">ROUND(Q326*G326,2)</f>
        <v>0</v>
      </c>
      <c r="S326" s="85"/>
      <c r="T326" s="86" t="n">
        <f aca="false">ROUND(S326*G326,2)</f>
        <v>0</v>
      </c>
    </row>
    <row r="327" customFormat="false" ht="12" hidden="false" customHeight="true" outlineLevel="0" collapsed="false">
      <c r="A327" s="140" t="s">
        <v>316</v>
      </c>
      <c r="B327" s="120"/>
      <c r="C327" s="120"/>
      <c r="D327" s="123"/>
      <c r="E327" s="123"/>
      <c r="F327" s="124" t="s">
        <v>95</v>
      </c>
      <c r="G327" s="76" t="n">
        <v>20</v>
      </c>
      <c r="H327" s="77"/>
      <c r="I327" s="77"/>
      <c r="J327" s="77"/>
      <c r="K327" s="84"/>
      <c r="L327" s="80"/>
      <c r="M327" s="81"/>
      <c r="N327" s="82"/>
      <c r="O327" s="83"/>
      <c r="P327" s="84"/>
      <c r="Q327" s="85"/>
      <c r="R327" s="81"/>
      <c r="S327" s="85"/>
      <c r="T327" s="86"/>
    </row>
    <row r="328" customFormat="false" ht="12" hidden="false" customHeight="true" outlineLevel="0" collapsed="false">
      <c r="A328" s="140" t="s">
        <v>317</v>
      </c>
      <c r="B328" s="120"/>
      <c r="C328" s="120"/>
      <c r="D328" s="123"/>
      <c r="E328" s="123"/>
      <c r="F328" s="124" t="s">
        <v>62</v>
      </c>
      <c r="G328" s="76" t="n">
        <v>1</v>
      </c>
      <c r="H328" s="77"/>
      <c r="I328" s="78"/>
      <c r="J328" s="77"/>
      <c r="K328" s="79"/>
      <c r="L328" s="80"/>
      <c r="M328" s="81"/>
      <c r="N328" s="82"/>
      <c r="O328" s="83"/>
      <c r="P328" s="84" t="n">
        <f aca="false">ROUND(N328*O328,2)</f>
        <v>0</v>
      </c>
      <c r="Q328" s="85"/>
      <c r="R328" s="81" t="n">
        <f aca="false">ROUND(Q328*G328,2)</f>
        <v>0</v>
      </c>
      <c r="S328" s="85"/>
      <c r="T328" s="86" t="n">
        <f aca="false">ROUND(S328*G328,2)</f>
        <v>0</v>
      </c>
    </row>
    <row r="329" customFormat="false" ht="12" hidden="false" customHeight="true" outlineLevel="0" collapsed="false">
      <c r="A329" s="140" t="s">
        <v>318</v>
      </c>
      <c r="B329" s="120"/>
      <c r="C329" s="120"/>
      <c r="D329" s="123"/>
      <c r="E329" s="123"/>
      <c r="F329" s="124" t="s">
        <v>62</v>
      </c>
      <c r="G329" s="76" t="n">
        <v>1</v>
      </c>
      <c r="H329" s="77"/>
      <c r="I329" s="77"/>
      <c r="J329" s="77"/>
      <c r="K329" s="84"/>
      <c r="L329" s="80"/>
      <c r="M329" s="81"/>
      <c r="N329" s="82"/>
      <c r="O329" s="83"/>
      <c r="P329" s="84"/>
      <c r="Q329" s="85"/>
      <c r="R329" s="81" t="n">
        <f aca="false">ROUND(Q329*G329,2)</f>
        <v>0</v>
      </c>
      <c r="S329" s="85"/>
      <c r="T329" s="86" t="n">
        <f aca="false">ROUND(S329*G329,2)</f>
        <v>0</v>
      </c>
    </row>
    <row r="330" customFormat="false" ht="12" hidden="false" customHeight="true" outlineLevel="0" collapsed="false">
      <c r="A330" s="140" t="s">
        <v>319</v>
      </c>
      <c r="B330" s="120"/>
      <c r="C330" s="120"/>
      <c r="D330" s="123"/>
      <c r="E330" s="123"/>
      <c r="F330" s="124" t="s">
        <v>62</v>
      </c>
      <c r="G330" s="76" t="n">
        <v>1</v>
      </c>
      <c r="H330" s="77"/>
      <c r="I330" s="78"/>
      <c r="J330" s="77"/>
      <c r="K330" s="79"/>
      <c r="L330" s="80"/>
      <c r="M330" s="81"/>
      <c r="N330" s="82"/>
      <c r="O330" s="83"/>
      <c r="P330" s="84" t="n">
        <f aca="false">ROUND(N330*O330,2)</f>
        <v>0</v>
      </c>
      <c r="Q330" s="85"/>
      <c r="R330" s="81" t="n">
        <f aca="false">ROUND(Q330*G330,2)</f>
        <v>0</v>
      </c>
      <c r="S330" s="85"/>
      <c r="T330" s="86" t="n">
        <f aca="false">ROUND(S330*G330,2)</f>
        <v>0</v>
      </c>
    </row>
    <row r="331" customFormat="false" ht="12" hidden="false" customHeight="true" outlineLevel="0" collapsed="false">
      <c r="A331" s="140" t="s">
        <v>320</v>
      </c>
      <c r="B331" s="120"/>
      <c r="C331" s="120"/>
      <c r="D331" s="123"/>
      <c r="E331" s="123"/>
      <c r="F331" s="124" t="s">
        <v>62</v>
      </c>
      <c r="G331" s="76" t="n">
        <v>1</v>
      </c>
      <c r="H331" s="77"/>
      <c r="I331" s="78"/>
      <c r="J331" s="77"/>
      <c r="K331" s="79"/>
      <c r="L331" s="80"/>
      <c r="M331" s="81"/>
      <c r="N331" s="82"/>
      <c r="O331" s="83"/>
      <c r="P331" s="84" t="n">
        <f aca="false">ROUND(N331*O331,2)</f>
        <v>0</v>
      </c>
      <c r="Q331" s="85"/>
      <c r="R331" s="81" t="n">
        <f aca="false">ROUND(Q331*G331,2)</f>
        <v>0</v>
      </c>
      <c r="S331" s="85"/>
      <c r="T331" s="86" t="n">
        <f aca="false">ROUND(S331*G331,2)</f>
        <v>0</v>
      </c>
    </row>
    <row r="332" customFormat="false" ht="12" hidden="false" customHeight="true" outlineLevel="0" collapsed="false">
      <c r="A332" s="125" t="s">
        <v>215</v>
      </c>
      <c r="B332" s="120"/>
      <c r="C332" s="120"/>
      <c r="D332" s="123"/>
      <c r="E332" s="123"/>
      <c r="F332" s="124" t="s">
        <v>62</v>
      </c>
      <c r="G332" s="76" t="n">
        <v>1</v>
      </c>
      <c r="H332" s="77"/>
      <c r="I332" s="78"/>
      <c r="J332" s="77"/>
      <c r="K332" s="79"/>
      <c r="L332" s="80"/>
      <c r="M332" s="81"/>
      <c r="N332" s="82"/>
      <c r="O332" s="83"/>
      <c r="P332" s="84" t="n">
        <f aca="false">ROUND(N332*O332,2)</f>
        <v>0</v>
      </c>
      <c r="Q332" s="85"/>
      <c r="R332" s="81" t="n">
        <f aca="false">ROUND(Q332*G332,2)</f>
        <v>0</v>
      </c>
      <c r="S332" s="85"/>
      <c r="T332" s="86" t="n">
        <f aca="false">ROUND(S332*G332,2)</f>
        <v>0</v>
      </c>
    </row>
    <row r="333" customFormat="false" ht="12" hidden="false" customHeight="true" outlineLevel="0" collapsed="false">
      <c r="A333" s="138" t="s">
        <v>321</v>
      </c>
      <c r="B333" s="120"/>
      <c r="C333" s="120"/>
      <c r="D333" s="123"/>
      <c r="E333" s="123"/>
      <c r="F333" s="124"/>
      <c r="G333" s="76"/>
      <c r="H333" s="77"/>
      <c r="I333" s="78"/>
      <c r="J333" s="77"/>
      <c r="K333" s="79"/>
      <c r="L333" s="80"/>
      <c r="M333" s="81"/>
      <c r="N333" s="82"/>
      <c r="O333" s="83"/>
      <c r="P333" s="84" t="n">
        <f aca="false">ROUND(N333*O333,2)</f>
        <v>0</v>
      </c>
      <c r="Q333" s="85"/>
      <c r="R333" s="81" t="n">
        <f aca="false">ROUND(Q333*G333,2)</f>
        <v>0</v>
      </c>
      <c r="S333" s="85"/>
      <c r="T333" s="86" t="n">
        <f aca="false">ROUND(S333*G333,2)</f>
        <v>0</v>
      </c>
    </row>
    <row r="334" customFormat="false" ht="12" hidden="false" customHeight="true" outlineLevel="0" collapsed="false">
      <c r="A334" s="142" t="s">
        <v>322</v>
      </c>
      <c r="B334" s="120"/>
      <c r="C334" s="120"/>
      <c r="D334" s="123"/>
      <c r="E334" s="123"/>
      <c r="F334" s="124"/>
      <c r="G334" s="76"/>
      <c r="H334" s="77"/>
      <c r="I334" s="78"/>
      <c r="J334" s="77"/>
      <c r="K334" s="79"/>
      <c r="L334" s="80"/>
      <c r="M334" s="81"/>
      <c r="N334" s="82"/>
      <c r="O334" s="83"/>
      <c r="P334" s="84" t="n">
        <f aca="false">ROUND(N334*O334,2)</f>
        <v>0</v>
      </c>
      <c r="Q334" s="85"/>
      <c r="R334" s="81" t="n">
        <f aca="false">ROUND(Q334*G334,2)</f>
        <v>0</v>
      </c>
      <c r="S334" s="85"/>
      <c r="T334" s="86" t="n">
        <f aca="false">ROUND(S334*G334,2)</f>
        <v>0</v>
      </c>
    </row>
    <row r="335" customFormat="false" ht="12" hidden="false" customHeight="true" outlineLevel="0" collapsed="false">
      <c r="A335" s="142" t="s">
        <v>323</v>
      </c>
      <c r="B335" s="120"/>
      <c r="C335" s="120"/>
      <c r="D335" s="123"/>
      <c r="E335" s="123"/>
      <c r="F335" s="124" t="s">
        <v>95</v>
      </c>
      <c r="G335" s="76" t="n">
        <v>20</v>
      </c>
      <c r="H335" s="77"/>
      <c r="I335" s="78"/>
      <c r="J335" s="77"/>
      <c r="K335" s="79"/>
      <c r="L335" s="80"/>
      <c r="M335" s="81"/>
      <c r="N335" s="82"/>
      <c r="O335" s="83"/>
      <c r="P335" s="84" t="n">
        <f aca="false">ROUND(N335*O335,2)</f>
        <v>0</v>
      </c>
      <c r="Q335" s="85"/>
      <c r="R335" s="81" t="n">
        <f aca="false">ROUND(Q335*G335,2)</f>
        <v>0</v>
      </c>
      <c r="S335" s="85"/>
      <c r="T335" s="86" t="n">
        <f aca="false">ROUND(S335*G335,2)</f>
        <v>0</v>
      </c>
    </row>
    <row r="336" customFormat="false" ht="12" hidden="false" customHeight="true" outlineLevel="0" collapsed="false">
      <c r="A336" s="142" t="s">
        <v>324</v>
      </c>
      <c r="B336" s="120"/>
      <c r="C336" s="120"/>
      <c r="D336" s="123"/>
      <c r="E336" s="123"/>
      <c r="F336" s="124" t="s">
        <v>83</v>
      </c>
      <c r="G336" s="76" t="n">
        <v>2</v>
      </c>
      <c r="H336" s="77"/>
      <c r="I336" s="78"/>
      <c r="J336" s="77"/>
      <c r="K336" s="79"/>
      <c r="L336" s="80"/>
      <c r="M336" s="81"/>
      <c r="N336" s="82"/>
      <c r="O336" s="83"/>
      <c r="P336" s="84" t="n">
        <f aca="false">ROUND(N336*O336,2)</f>
        <v>0</v>
      </c>
      <c r="Q336" s="85"/>
      <c r="R336" s="81" t="n">
        <f aca="false">ROUND(Q336*G336,2)</f>
        <v>0</v>
      </c>
      <c r="S336" s="85"/>
      <c r="T336" s="86" t="n">
        <f aca="false">ROUND(S336*G336,2)</f>
        <v>0</v>
      </c>
    </row>
    <row r="337" customFormat="false" ht="12" hidden="false" customHeight="true" outlineLevel="0" collapsed="false">
      <c r="A337" s="138" t="s">
        <v>325</v>
      </c>
      <c r="B337" s="120"/>
      <c r="C337" s="120"/>
      <c r="D337" s="123"/>
      <c r="E337" s="123"/>
      <c r="F337" s="124"/>
      <c r="G337" s="76"/>
      <c r="H337" s="77"/>
      <c r="I337" s="78"/>
      <c r="J337" s="77"/>
      <c r="K337" s="79"/>
      <c r="L337" s="80"/>
      <c r="M337" s="81"/>
      <c r="N337" s="82"/>
      <c r="O337" s="83"/>
      <c r="P337" s="84" t="n">
        <f aca="false">ROUND(N337*O337,2)</f>
        <v>0</v>
      </c>
      <c r="Q337" s="85"/>
      <c r="R337" s="81" t="n">
        <f aca="false">ROUND(Q337*G337,2)</f>
        <v>0</v>
      </c>
      <c r="S337" s="85"/>
      <c r="T337" s="86" t="n">
        <f aca="false">ROUND(S337*G337,2)</f>
        <v>0</v>
      </c>
    </row>
    <row r="338" customFormat="false" ht="12" hidden="false" customHeight="true" outlineLevel="0" collapsed="false">
      <c r="A338" s="125" t="s">
        <v>215</v>
      </c>
      <c r="B338" s="120"/>
      <c r="C338" s="120"/>
      <c r="D338" s="123"/>
      <c r="E338" s="123"/>
      <c r="F338" s="124" t="s">
        <v>62</v>
      </c>
      <c r="G338" s="76" t="n">
        <v>1</v>
      </c>
      <c r="H338" s="77"/>
      <c r="I338" s="78"/>
      <c r="J338" s="77"/>
      <c r="K338" s="79"/>
      <c r="L338" s="80"/>
      <c r="M338" s="81"/>
      <c r="N338" s="82"/>
      <c r="O338" s="83"/>
      <c r="P338" s="84" t="n">
        <f aca="false">ROUND(N338*O338,2)</f>
        <v>0</v>
      </c>
      <c r="Q338" s="85"/>
      <c r="R338" s="81" t="n">
        <f aca="false">ROUND(Q338*G338,2)</f>
        <v>0</v>
      </c>
      <c r="S338" s="85"/>
      <c r="T338" s="86" t="n">
        <f aca="false">ROUND(S338*G338,2)</f>
        <v>0</v>
      </c>
    </row>
    <row r="339" customFormat="false" ht="12" hidden="false" customHeight="true" outlineLevel="0" collapsed="false">
      <c r="A339" s="125" t="s">
        <v>326</v>
      </c>
      <c r="B339" s="120"/>
      <c r="C339" s="120"/>
      <c r="D339" s="123"/>
      <c r="E339" s="123"/>
      <c r="F339" s="124" t="s">
        <v>62</v>
      </c>
      <c r="G339" s="76" t="n">
        <v>1</v>
      </c>
      <c r="H339" s="77"/>
      <c r="I339" s="77"/>
      <c r="J339" s="77"/>
      <c r="K339" s="84"/>
      <c r="L339" s="80"/>
      <c r="M339" s="81"/>
      <c r="N339" s="82"/>
      <c r="O339" s="83"/>
      <c r="P339" s="84"/>
      <c r="Q339" s="85"/>
      <c r="R339" s="81" t="n">
        <f aca="false">ROUND(Q339*G339,2)</f>
        <v>0</v>
      </c>
      <c r="S339" s="85"/>
      <c r="T339" s="86" t="n">
        <f aca="false">ROUND(S339*G339,2)</f>
        <v>0</v>
      </c>
    </row>
    <row r="340" customFormat="false" ht="12" hidden="false" customHeight="true" outlineLevel="0" collapsed="false">
      <c r="A340" s="138" t="s">
        <v>327</v>
      </c>
      <c r="B340" s="139"/>
      <c r="C340" s="120"/>
      <c r="D340" s="123"/>
      <c r="E340" s="123"/>
      <c r="F340" s="124"/>
      <c r="G340" s="76"/>
      <c r="H340" s="77"/>
      <c r="I340" s="77"/>
      <c r="J340" s="77"/>
      <c r="K340" s="84"/>
      <c r="L340" s="80"/>
      <c r="M340" s="81"/>
      <c r="N340" s="82"/>
      <c r="O340" s="83"/>
      <c r="P340" s="84"/>
      <c r="Q340" s="85"/>
      <c r="R340" s="81"/>
      <c r="S340" s="85"/>
      <c r="T340" s="86"/>
    </row>
    <row r="341" customFormat="false" ht="12" hidden="false" customHeight="true" outlineLevel="0" collapsed="false">
      <c r="A341" s="125" t="s">
        <v>328</v>
      </c>
      <c r="B341" s="120"/>
      <c r="C341" s="120"/>
      <c r="D341" s="123"/>
      <c r="E341" s="123"/>
      <c r="F341" s="124" t="s">
        <v>62</v>
      </c>
      <c r="G341" s="76" t="n">
        <v>1</v>
      </c>
      <c r="H341" s="77"/>
      <c r="I341" s="78"/>
      <c r="J341" s="77"/>
      <c r="K341" s="79"/>
      <c r="L341" s="80"/>
      <c r="M341" s="81"/>
      <c r="N341" s="82"/>
      <c r="O341" s="83"/>
      <c r="P341" s="84" t="n">
        <f aca="false">ROUND(N341*O341,2)</f>
        <v>0</v>
      </c>
      <c r="Q341" s="85"/>
      <c r="R341" s="81" t="n">
        <f aca="false">ROUND(Q341*G341,2)</f>
        <v>0</v>
      </c>
      <c r="S341" s="85"/>
      <c r="T341" s="86" t="n">
        <f aca="false">ROUND(S341*G341,2)</f>
        <v>0</v>
      </c>
    </row>
    <row r="342" customFormat="false" ht="12" hidden="false" customHeight="true" outlineLevel="0" collapsed="false">
      <c r="A342" s="141" t="s">
        <v>329</v>
      </c>
      <c r="B342" s="120"/>
      <c r="C342" s="120"/>
      <c r="D342" s="123"/>
      <c r="E342" s="123"/>
      <c r="F342" s="124" t="s">
        <v>62</v>
      </c>
      <c r="G342" s="76" t="n">
        <v>1</v>
      </c>
      <c r="H342" s="77"/>
      <c r="I342" s="78"/>
      <c r="J342" s="77"/>
      <c r="K342" s="79"/>
      <c r="L342" s="80"/>
      <c r="M342" s="81"/>
      <c r="N342" s="82"/>
      <c r="O342" s="83"/>
      <c r="P342" s="84" t="n">
        <f aca="false">ROUND(N342*O342,2)</f>
        <v>0</v>
      </c>
      <c r="Q342" s="85"/>
      <c r="R342" s="81" t="n">
        <f aca="false">ROUND(Q342*G342,2)</f>
        <v>0</v>
      </c>
      <c r="S342" s="85"/>
      <c r="T342" s="86" t="n">
        <f aca="false">ROUND(S342*G342,2)</f>
        <v>0</v>
      </c>
    </row>
    <row r="343" customFormat="false" ht="12" hidden="false" customHeight="true" outlineLevel="0" collapsed="false">
      <c r="A343" s="73"/>
      <c r="B343" s="74"/>
      <c r="C343" s="74"/>
      <c r="D343" s="75"/>
      <c r="E343" s="75"/>
      <c r="F343" s="76"/>
      <c r="G343" s="76"/>
      <c r="H343" s="77"/>
      <c r="I343" s="78"/>
      <c r="J343" s="77"/>
      <c r="K343" s="79"/>
      <c r="L343" s="80"/>
      <c r="M343" s="81"/>
      <c r="N343" s="82"/>
      <c r="O343" s="83"/>
      <c r="P343" s="84" t="n">
        <f aca="false">ROUND(N343*O343,2)</f>
        <v>0</v>
      </c>
      <c r="Q343" s="85"/>
      <c r="R343" s="81" t="n">
        <f aca="false">ROUND(Q343*G343,2)</f>
        <v>0</v>
      </c>
      <c r="S343" s="85"/>
      <c r="T343" s="86" t="n">
        <f aca="false">ROUND(S343*G343,2)</f>
        <v>0</v>
      </c>
    </row>
    <row r="344" s="104" customFormat="true" ht="12" hidden="false" customHeight="true" outlineLevel="0" collapsed="false">
      <c r="A344" s="89"/>
      <c r="B344" s="90" t="s">
        <v>336</v>
      </c>
      <c r="C344" s="91"/>
      <c r="D344" s="92"/>
      <c r="E344" s="92"/>
      <c r="F344" s="93"/>
      <c r="G344" s="93"/>
      <c r="H344" s="94"/>
      <c r="I344" s="95"/>
      <c r="J344" s="94"/>
      <c r="K344" s="96"/>
      <c r="L344" s="97"/>
      <c r="M344" s="98"/>
      <c r="N344" s="99"/>
      <c r="O344" s="100"/>
      <c r="P344" s="101" t="n">
        <f aca="false">ROUND(N344*O344,2)</f>
        <v>0</v>
      </c>
      <c r="Q344" s="102"/>
      <c r="R344" s="98" t="n">
        <f aca="false">ROUND(Q344*G344,2)</f>
        <v>0</v>
      </c>
      <c r="S344" s="102"/>
      <c r="T344" s="103" t="n">
        <f aca="false">SUM(T315:T343)</f>
        <v>0</v>
      </c>
    </row>
    <row r="345" customFormat="false" ht="12" hidden="false" customHeight="true" outlineLevel="0" collapsed="false">
      <c r="A345" s="87"/>
      <c r="B345" s="88"/>
      <c r="C345" s="74"/>
      <c r="D345" s="75"/>
      <c r="E345" s="75"/>
      <c r="F345" s="76"/>
      <c r="G345" s="76"/>
      <c r="H345" s="77"/>
      <c r="I345" s="77"/>
      <c r="J345" s="77"/>
      <c r="K345" s="84"/>
      <c r="L345" s="80"/>
      <c r="M345" s="81"/>
      <c r="N345" s="82"/>
      <c r="O345" s="83"/>
      <c r="P345" s="84"/>
      <c r="Q345" s="85"/>
      <c r="R345" s="81"/>
      <c r="S345" s="85"/>
      <c r="T345" s="86"/>
    </row>
    <row r="346" customFormat="false" ht="12" hidden="false" customHeight="true" outlineLevel="0" collapsed="false">
      <c r="A346" s="87" t="s">
        <v>337</v>
      </c>
      <c r="B346" s="88" t="s">
        <v>338</v>
      </c>
      <c r="C346" s="74"/>
      <c r="D346" s="75"/>
      <c r="E346" s="75"/>
      <c r="F346" s="76"/>
      <c r="G346" s="76"/>
      <c r="H346" s="77"/>
      <c r="I346" s="78"/>
      <c r="J346" s="77"/>
      <c r="K346" s="79"/>
      <c r="L346" s="80"/>
      <c r="M346" s="81"/>
      <c r="N346" s="82"/>
      <c r="O346" s="83"/>
      <c r="P346" s="84" t="n">
        <f aca="false">ROUND(N346*O346,2)</f>
        <v>0</v>
      </c>
      <c r="Q346" s="85"/>
      <c r="R346" s="81" t="n">
        <f aca="false">ROUND(Q346*G346,2)</f>
        <v>0</v>
      </c>
      <c r="S346" s="85"/>
      <c r="T346" s="86" t="n">
        <f aca="false">ROUND(S346*G346,2)</f>
        <v>0</v>
      </c>
    </row>
    <row r="347" customFormat="false" ht="12" hidden="false" customHeight="true" outlineLevel="0" collapsed="false">
      <c r="A347" s="73" t="s">
        <v>339</v>
      </c>
      <c r="B347" s="74"/>
      <c r="C347" s="74"/>
      <c r="D347" s="75"/>
      <c r="E347" s="75"/>
      <c r="F347" s="76" t="s">
        <v>62</v>
      </c>
      <c r="G347" s="76" t="n">
        <v>1</v>
      </c>
      <c r="H347" s="77"/>
      <c r="I347" s="78"/>
      <c r="J347" s="77"/>
      <c r="K347" s="79"/>
      <c r="L347" s="80"/>
      <c r="M347" s="81"/>
      <c r="N347" s="82"/>
      <c r="O347" s="83"/>
      <c r="P347" s="84"/>
      <c r="Q347" s="85"/>
      <c r="R347" s="81"/>
      <c r="S347" s="85"/>
      <c r="T347" s="86" t="n">
        <f aca="false">ROUND(S347*G347,2)</f>
        <v>0</v>
      </c>
    </row>
    <row r="348" customFormat="false" ht="12" hidden="false" customHeight="true" outlineLevel="0" collapsed="false">
      <c r="A348" s="73" t="s">
        <v>340</v>
      </c>
      <c r="B348" s="74"/>
      <c r="C348" s="74"/>
      <c r="D348" s="75"/>
      <c r="E348" s="75"/>
      <c r="F348" s="76" t="s">
        <v>62</v>
      </c>
      <c r="G348" s="76" t="n">
        <v>1</v>
      </c>
      <c r="H348" s="77"/>
      <c r="I348" s="78"/>
      <c r="J348" s="77"/>
      <c r="K348" s="79"/>
      <c r="L348" s="80"/>
      <c r="M348" s="81"/>
      <c r="N348" s="82"/>
      <c r="O348" s="83"/>
      <c r="P348" s="84" t="n">
        <f aca="false">ROUND(N348*O348,2)</f>
        <v>0</v>
      </c>
      <c r="Q348" s="85"/>
      <c r="R348" s="81" t="n">
        <f aca="false">ROUND(Q348*G348,2)</f>
        <v>0</v>
      </c>
      <c r="S348" s="85"/>
      <c r="T348" s="86" t="n">
        <f aca="false">ROUND(S348*G348,2)</f>
        <v>0</v>
      </c>
    </row>
    <row r="349" customFormat="false" ht="12" hidden="false" customHeight="true" outlineLevel="0" collapsed="false">
      <c r="A349" s="73" t="s">
        <v>341</v>
      </c>
      <c r="B349" s="74"/>
      <c r="C349" s="74"/>
      <c r="D349" s="75"/>
      <c r="E349" s="75"/>
      <c r="F349" s="76" t="s">
        <v>62</v>
      </c>
      <c r="G349" s="76" t="n">
        <v>1</v>
      </c>
      <c r="H349" s="77"/>
      <c r="I349" s="77"/>
      <c r="J349" s="77"/>
      <c r="K349" s="84"/>
      <c r="L349" s="80"/>
      <c r="M349" s="81"/>
      <c r="N349" s="82"/>
      <c r="O349" s="83"/>
      <c r="P349" s="84" t="n">
        <v>0</v>
      </c>
      <c r="Q349" s="85"/>
      <c r="R349" s="81" t="n">
        <v>0</v>
      </c>
      <c r="S349" s="85"/>
      <c r="T349" s="86" t="n">
        <f aca="false">ROUND(S349*G349,2)</f>
        <v>0</v>
      </c>
    </row>
    <row r="350" customFormat="false" ht="12" hidden="false" customHeight="true" outlineLevel="0" collapsed="false">
      <c r="A350" s="73" t="s">
        <v>342</v>
      </c>
      <c r="B350" s="74"/>
      <c r="C350" s="74"/>
      <c r="D350" s="75"/>
      <c r="E350" s="75"/>
      <c r="F350" s="76" t="s">
        <v>62</v>
      </c>
      <c r="G350" s="76" t="n">
        <v>1</v>
      </c>
      <c r="H350" s="77"/>
      <c r="I350" s="77"/>
      <c r="J350" s="77"/>
      <c r="K350" s="84"/>
      <c r="L350" s="80"/>
      <c r="M350" s="81"/>
      <c r="N350" s="82"/>
      <c r="O350" s="83"/>
      <c r="P350" s="84" t="n">
        <v>0</v>
      </c>
      <c r="Q350" s="85"/>
      <c r="R350" s="81" t="n">
        <v>0</v>
      </c>
      <c r="S350" s="85"/>
      <c r="T350" s="86" t="n">
        <f aca="false">ROUND(S350*G350,2)</f>
        <v>0</v>
      </c>
    </row>
    <row r="351" customFormat="false" ht="12" hidden="false" customHeight="true" outlineLevel="0" collapsed="false">
      <c r="A351" s="73" t="s">
        <v>343</v>
      </c>
      <c r="B351" s="74"/>
      <c r="C351" s="74"/>
      <c r="D351" s="75"/>
      <c r="E351" s="75"/>
      <c r="F351" s="76" t="s">
        <v>62</v>
      </c>
      <c r="G351" s="76" t="n">
        <v>1</v>
      </c>
      <c r="H351" s="77"/>
      <c r="I351" s="78"/>
      <c r="J351" s="77"/>
      <c r="K351" s="79"/>
      <c r="L351" s="80"/>
      <c r="M351" s="81"/>
      <c r="N351" s="82"/>
      <c r="O351" s="83"/>
      <c r="P351" s="84" t="n">
        <f aca="false">ROUND(N351*O351,2)</f>
        <v>0</v>
      </c>
      <c r="Q351" s="85"/>
      <c r="R351" s="81" t="n">
        <f aca="false">ROUND(Q351*G351,2)</f>
        <v>0</v>
      </c>
      <c r="S351" s="85"/>
      <c r="T351" s="86" t="n">
        <f aca="false">ROUND(S351*G351,2)</f>
        <v>0</v>
      </c>
    </row>
    <row r="352" customFormat="false" ht="12" hidden="false" customHeight="true" outlineLevel="0" collapsed="false">
      <c r="A352" s="73" t="s">
        <v>344</v>
      </c>
      <c r="B352" s="74"/>
      <c r="C352" s="74"/>
      <c r="D352" s="75"/>
      <c r="E352" s="75"/>
      <c r="F352" s="76" t="s">
        <v>62</v>
      </c>
      <c r="G352" s="76" t="n">
        <v>1</v>
      </c>
      <c r="H352" s="77"/>
      <c r="I352" s="78"/>
      <c r="J352" s="77"/>
      <c r="K352" s="79"/>
      <c r="L352" s="80"/>
      <c r="M352" s="81"/>
      <c r="N352" s="82"/>
      <c r="O352" s="83"/>
      <c r="P352" s="84" t="n">
        <f aca="false">ROUND(N352*O352,2)</f>
        <v>0</v>
      </c>
      <c r="Q352" s="85"/>
      <c r="R352" s="81" t="n">
        <f aca="false">ROUND(Q352*G352,2)</f>
        <v>0</v>
      </c>
      <c r="S352" s="85"/>
      <c r="T352" s="86" t="n">
        <f aca="false">ROUND(S352*G352,2)</f>
        <v>0</v>
      </c>
    </row>
    <row r="353" customFormat="false" ht="12" hidden="false" customHeight="true" outlineLevel="0" collapsed="false">
      <c r="A353" s="73" t="s">
        <v>345</v>
      </c>
      <c r="B353" s="74"/>
      <c r="C353" s="74"/>
      <c r="D353" s="75"/>
      <c r="E353" s="75"/>
      <c r="F353" s="76" t="s">
        <v>62</v>
      </c>
      <c r="G353" s="76" t="n">
        <v>1</v>
      </c>
      <c r="H353" s="77"/>
      <c r="I353" s="78"/>
      <c r="J353" s="77"/>
      <c r="K353" s="79"/>
      <c r="L353" s="80"/>
      <c r="M353" s="81"/>
      <c r="N353" s="82"/>
      <c r="O353" s="83"/>
      <c r="P353" s="84" t="n">
        <f aca="false">ROUND(N353*O353,2)</f>
        <v>0</v>
      </c>
      <c r="Q353" s="85"/>
      <c r="R353" s="81" t="n">
        <f aca="false">ROUND(Q353*G353,2)</f>
        <v>0</v>
      </c>
      <c r="S353" s="85"/>
      <c r="T353" s="86" t="n">
        <f aca="false">ROUND(S353*G353,2)</f>
        <v>0</v>
      </c>
    </row>
    <row r="354" customFormat="false" ht="12" hidden="false" customHeight="true" outlineLevel="0" collapsed="false">
      <c r="A354" s="73"/>
      <c r="B354" s="74"/>
      <c r="C354" s="74"/>
      <c r="D354" s="75"/>
      <c r="E354" s="75"/>
      <c r="F354" s="76"/>
      <c r="G354" s="76"/>
      <c r="H354" s="77"/>
      <c r="I354" s="78"/>
      <c r="J354" s="77"/>
      <c r="K354" s="79"/>
      <c r="L354" s="80"/>
      <c r="M354" s="81"/>
      <c r="N354" s="82"/>
      <c r="O354" s="83"/>
      <c r="P354" s="84" t="n">
        <f aca="false">ROUND(N354*O354,2)</f>
        <v>0</v>
      </c>
      <c r="Q354" s="85"/>
      <c r="R354" s="81" t="n">
        <f aca="false">ROUND(Q354*G354,2)</f>
        <v>0</v>
      </c>
      <c r="S354" s="85"/>
      <c r="T354" s="86" t="n">
        <f aca="false">ROUND(S354*G354,2)</f>
        <v>0</v>
      </c>
    </row>
    <row r="355" s="104" customFormat="true" ht="12" hidden="false" customHeight="true" outlineLevel="0" collapsed="false">
      <c r="A355" s="89"/>
      <c r="B355" s="90" t="s">
        <v>346</v>
      </c>
      <c r="C355" s="91"/>
      <c r="D355" s="92"/>
      <c r="E355" s="92"/>
      <c r="F355" s="93"/>
      <c r="G355" s="93"/>
      <c r="H355" s="94"/>
      <c r="I355" s="95"/>
      <c r="J355" s="94"/>
      <c r="K355" s="96"/>
      <c r="L355" s="97"/>
      <c r="M355" s="98"/>
      <c r="N355" s="99"/>
      <c r="O355" s="100"/>
      <c r="P355" s="101" t="n">
        <f aca="false">ROUND(N355*O355,2)</f>
        <v>0</v>
      </c>
      <c r="Q355" s="102"/>
      <c r="R355" s="98" t="n">
        <f aca="false">ROUND(Q355*G355,2)</f>
        <v>0</v>
      </c>
      <c r="S355" s="102"/>
      <c r="T355" s="143" t="n">
        <f aca="false">SUM(T346:T354)</f>
        <v>0</v>
      </c>
    </row>
    <row r="356" s="104" customFormat="true" ht="12" hidden="false" customHeight="true" outlineLevel="0" collapsed="false">
      <c r="A356" s="144"/>
      <c r="B356" s="105"/>
      <c r="C356" s="74"/>
      <c r="D356" s="75"/>
      <c r="E356" s="75"/>
      <c r="F356" s="76"/>
      <c r="G356" s="76"/>
      <c r="H356" s="77"/>
      <c r="I356" s="77"/>
      <c r="J356" s="145"/>
      <c r="K356" s="145"/>
      <c r="L356" s="146"/>
      <c r="M356" s="147"/>
      <c r="N356" s="148"/>
      <c r="O356" s="149"/>
      <c r="P356" s="145"/>
      <c r="Q356" s="147"/>
      <c r="R356" s="147"/>
      <c r="S356" s="85"/>
      <c r="T356" s="86" t="n">
        <f aca="false">ROUND(S356*G356,2)</f>
        <v>0</v>
      </c>
    </row>
    <row r="357" s="104" customFormat="true" ht="12" hidden="false" customHeight="true" outlineLevel="0" collapsed="false">
      <c r="A357" s="144"/>
      <c r="B357" s="105"/>
      <c r="C357" s="74"/>
      <c r="D357" s="75"/>
      <c r="E357" s="75"/>
      <c r="F357" s="76"/>
      <c r="G357" s="76"/>
      <c r="H357" s="77"/>
      <c r="I357" s="77"/>
      <c r="J357" s="145"/>
      <c r="K357" s="145"/>
      <c r="L357" s="146"/>
      <c r="M357" s="147"/>
      <c r="N357" s="148"/>
      <c r="O357" s="149"/>
      <c r="P357" s="145"/>
      <c r="Q357" s="147"/>
      <c r="R357" s="147"/>
      <c r="S357" s="85"/>
      <c r="T357" s="86" t="n">
        <f aca="false">ROUND(S357*G357,2)</f>
        <v>0</v>
      </c>
    </row>
    <row r="358" s="104" customFormat="true" ht="12" hidden="false" customHeight="true" outlineLevel="0" collapsed="false">
      <c r="A358" s="144"/>
      <c r="B358" s="105"/>
      <c r="C358" s="74"/>
      <c r="D358" s="75"/>
      <c r="E358" s="75"/>
      <c r="F358" s="76"/>
      <c r="G358" s="76"/>
      <c r="H358" s="77"/>
      <c r="I358" s="77"/>
      <c r="J358" s="145"/>
      <c r="K358" s="145"/>
      <c r="L358" s="146"/>
      <c r="M358" s="147"/>
      <c r="N358" s="148"/>
      <c r="O358" s="149"/>
      <c r="P358" s="145"/>
      <c r="Q358" s="147"/>
      <c r="R358" s="147"/>
      <c r="S358" s="85"/>
      <c r="T358" s="86" t="n">
        <f aca="false">ROUND(S358*G358,2)</f>
        <v>0</v>
      </c>
    </row>
    <row r="359" s="48" customFormat="true" ht="12" hidden="false" customHeight="true" outlineLevel="0" collapsed="false">
      <c r="A359" s="130"/>
      <c r="B359" s="107"/>
      <c r="C359" s="107"/>
      <c r="D359" s="108"/>
      <c r="E359" s="108"/>
      <c r="F359" s="109"/>
      <c r="G359" s="109"/>
      <c r="H359" s="110"/>
      <c r="I359" s="110"/>
      <c r="S359" s="111"/>
      <c r="T359" s="86" t="n">
        <f aca="false">ROUND(S359*G359,2)</f>
        <v>0</v>
      </c>
    </row>
    <row r="360" s="104" customFormat="true" ht="12" hidden="false" customHeight="true" outlineLevel="0" collapsed="false">
      <c r="A360" s="144"/>
      <c r="B360" s="105"/>
      <c r="C360" s="74"/>
      <c r="D360" s="75"/>
      <c r="E360" s="75"/>
      <c r="F360" s="76"/>
      <c r="G360" s="76"/>
      <c r="H360" s="77"/>
      <c r="I360" s="77"/>
      <c r="J360" s="145"/>
      <c r="K360" s="145"/>
      <c r="L360" s="146"/>
      <c r="M360" s="147"/>
      <c r="N360" s="148"/>
      <c r="O360" s="149"/>
      <c r="P360" s="145"/>
      <c r="Q360" s="147"/>
      <c r="R360" s="147"/>
      <c r="S360" s="85"/>
      <c r="T360" s="86" t="n">
        <f aca="false">ROUND(S360*G360,2)</f>
        <v>0</v>
      </c>
    </row>
    <row r="361" s="104" customFormat="true" ht="12" hidden="false" customHeight="true" outlineLevel="0" collapsed="false">
      <c r="A361" s="144"/>
      <c r="B361" s="105"/>
      <c r="C361" s="74"/>
      <c r="D361" s="75"/>
      <c r="E361" s="75"/>
      <c r="F361" s="76"/>
      <c r="G361" s="76"/>
      <c r="H361" s="77"/>
      <c r="I361" s="77"/>
      <c r="J361" s="145"/>
      <c r="K361" s="145"/>
      <c r="L361" s="146"/>
      <c r="M361" s="147"/>
      <c r="N361" s="148"/>
      <c r="O361" s="149"/>
      <c r="P361" s="145"/>
      <c r="Q361" s="147"/>
      <c r="R361" s="147"/>
      <c r="S361" s="85"/>
      <c r="T361" s="86" t="n">
        <f aca="false">ROUND(S361*G361,2)</f>
        <v>0</v>
      </c>
    </row>
    <row r="362" s="104" customFormat="true" ht="12" hidden="false" customHeight="true" outlineLevel="0" collapsed="false">
      <c r="A362" s="144"/>
      <c r="B362" s="105"/>
      <c r="C362" s="74"/>
      <c r="D362" s="75"/>
      <c r="E362" s="75"/>
      <c r="F362" s="76"/>
      <c r="G362" s="76"/>
      <c r="H362" s="77"/>
      <c r="I362" s="77"/>
      <c r="J362" s="145"/>
      <c r="K362" s="145"/>
      <c r="L362" s="146"/>
      <c r="M362" s="147"/>
      <c r="N362" s="148"/>
      <c r="O362" s="149"/>
      <c r="P362" s="145"/>
      <c r="Q362" s="147"/>
      <c r="R362" s="147"/>
      <c r="S362" s="85"/>
      <c r="T362" s="86" t="n">
        <f aca="false">ROUND(S362*G362,2)</f>
        <v>0</v>
      </c>
    </row>
    <row r="363" s="48" customFormat="true" ht="12" hidden="false" customHeight="true" outlineLevel="0" collapsed="false">
      <c r="A363" s="130"/>
      <c r="B363" s="107"/>
      <c r="C363" s="107"/>
      <c r="D363" s="108"/>
      <c r="E363" s="108"/>
      <c r="F363" s="109"/>
      <c r="G363" s="109"/>
      <c r="H363" s="110"/>
      <c r="I363" s="110"/>
      <c r="S363" s="111"/>
      <c r="T363" s="86" t="n">
        <f aca="false">ROUND(S363*G363,2)</f>
        <v>0</v>
      </c>
    </row>
    <row r="364" s="104" customFormat="true" ht="12" hidden="false" customHeight="true" outlineLevel="0" collapsed="false">
      <c r="A364" s="144"/>
      <c r="B364" s="105"/>
      <c r="C364" s="74"/>
      <c r="D364" s="75"/>
      <c r="E364" s="75"/>
      <c r="F364" s="76"/>
      <c r="G364" s="76"/>
      <c r="H364" s="77"/>
      <c r="I364" s="77"/>
      <c r="J364" s="145"/>
      <c r="K364" s="145"/>
      <c r="L364" s="146"/>
      <c r="M364" s="147"/>
      <c r="N364" s="148"/>
      <c r="O364" s="149"/>
      <c r="P364" s="145"/>
      <c r="Q364" s="147"/>
      <c r="R364" s="147"/>
      <c r="S364" s="85"/>
      <c r="T364" s="86" t="n">
        <f aca="false">ROUND(S364*G364,2)</f>
        <v>0</v>
      </c>
    </row>
    <row r="365" s="104" customFormat="true" ht="12" hidden="false" customHeight="true" outlineLevel="0" collapsed="false">
      <c r="A365" s="144"/>
      <c r="B365" s="105"/>
      <c r="C365" s="74"/>
      <c r="D365" s="75"/>
      <c r="E365" s="75"/>
      <c r="F365" s="76"/>
      <c r="G365" s="76"/>
      <c r="H365" s="77"/>
      <c r="I365" s="77"/>
      <c r="J365" s="145"/>
      <c r="K365" s="145"/>
      <c r="L365" s="146"/>
      <c r="M365" s="147"/>
      <c r="N365" s="148"/>
      <c r="O365" s="149"/>
      <c r="P365" s="145"/>
      <c r="Q365" s="147"/>
      <c r="R365" s="147"/>
      <c r="S365" s="85"/>
      <c r="T365" s="86" t="n">
        <f aca="false">ROUND(S365*G365,2)</f>
        <v>0</v>
      </c>
    </row>
    <row r="366" s="104" customFormat="true" ht="12" hidden="false" customHeight="true" outlineLevel="0" collapsed="false">
      <c r="A366" s="144"/>
      <c r="B366" s="105"/>
      <c r="C366" s="74"/>
      <c r="D366" s="75"/>
      <c r="E366" s="75"/>
      <c r="F366" s="76"/>
      <c r="G366" s="76"/>
      <c r="H366" s="77"/>
      <c r="I366" s="77"/>
      <c r="J366" s="145"/>
      <c r="K366" s="145"/>
      <c r="L366" s="146"/>
      <c r="M366" s="147"/>
      <c r="N366" s="148"/>
      <c r="O366" s="149"/>
      <c r="P366" s="145"/>
      <c r="Q366" s="147"/>
      <c r="R366" s="147"/>
      <c r="S366" s="85"/>
      <c r="T366" s="86" t="n">
        <f aca="false">ROUND(S366*G366,2)</f>
        <v>0</v>
      </c>
    </row>
    <row r="367" s="48" customFormat="true" ht="12" hidden="false" customHeight="true" outlineLevel="0" collapsed="false">
      <c r="A367" s="130"/>
      <c r="B367" s="107"/>
      <c r="C367" s="107"/>
      <c r="D367" s="108"/>
      <c r="E367" s="108"/>
      <c r="F367" s="109"/>
      <c r="G367" s="109"/>
      <c r="H367" s="110"/>
      <c r="I367" s="110"/>
      <c r="S367" s="111"/>
      <c r="T367" s="86" t="n">
        <f aca="false">ROUND(S367*G367,2)</f>
        <v>0</v>
      </c>
    </row>
    <row r="368" s="104" customFormat="true" ht="12" hidden="false" customHeight="true" outlineLevel="0" collapsed="false">
      <c r="A368" s="144"/>
      <c r="B368" s="105"/>
      <c r="C368" s="74"/>
      <c r="D368" s="75"/>
      <c r="E368" s="75"/>
      <c r="F368" s="76"/>
      <c r="G368" s="76"/>
      <c r="H368" s="77"/>
      <c r="I368" s="77"/>
      <c r="J368" s="145"/>
      <c r="K368" s="145"/>
      <c r="L368" s="146"/>
      <c r="M368" s="147"/>
      <c r="N368" s="148"/>
      <c r="O368" s="149"/>
      <c r="P368" s="145"/>
      <c r="Q368" s="147"/>
      <c r="R368" s="147"/>
      <c r="S368" s="85"/>
      <c r="T368" s="86" t="n">
        <f aca="false">ROUND(S368*G368,2)</f>
        <v>0</v>
      </c>
    </row>
    <row r="369" s="104" customFormat="true" ht="12" hidden="false" customHeight="true" outlineLevel="0" collapsed="false">
      <c r="A369" s="144"/>
      <c r="B369" s="105"/>
      <c r="C369" s="74"/>
      <c r="D369" s="75"/>
      <c r="E369" s="75"/>
      <c r="F369" s="76"/>
      <c r="G369" s="76"/>
      <c r="H369" s="77"/>
      <c r="I369" s="77"/>
      <c r="J369" s="145"/>
      <c r="K369" s="145"/>
      <c r="L369" s="146"/>
      <c r="M369" s="147"/>
      <c r="N369" s="148"/>
      <c r="O369" s="149"/>
      <c r="P369" s="145"/>
      <c r="Q369" s="147"/>
      <c r="R369" s="147"/>
      <c r="S369" s="85"/>
      <c r="T369" s="86" t="n">
        <f aca="false">ROUND(S369*G369,2)</f>
        <v>0</v>
      </c>
    </row>
    <row r="370" s="104" customFormat="true" ht="12" hidden="false" customHeight="true" outlineLevel="0" collapsed="false">
      <c r="A370" s="144"/>
      <c r="B370" s="105"/>
      <c r="C370" s="74"/>
      <c r="D370" s="75"/>
      <c r="E370" s="75"/>
      <c r="F370" s="76"/>
      <c r="G370" s="76"/>
      <c r="H370" s="77"/>
      <c r="I370" s="77"/>
      <c r="J370" s="145"/>
      <c r="K370" s="145"/>
      <c r="L370" s="146"/>
      <c r="M370" s="147"/>
      <c r="N370" s="148"/>
      <c r="O370" s="149"/>
      <c r="P370" s="145"/>
      <c r="Q370" s="147"/>
      <c r="R370" s="147"/>
      <c r="S370" s="85"/>
      <c r="T370" s="86" t="n">
        <f aca="false">ROUND(S370*G370,2)</f>
        <v>0</v>
      </c>
    </row>
    <row r="371" s="48" customFormat="true" ht="12" hidden="false" customHeight="true" outlineLevel="0" collapsed="false">
      <c r="A371" s="130"/>
      <c r="B371" s="107"/>
      <c r="C371" s="107"/>
      <c r="D371" s="108"/>
      <c r="E371" s="108"/>
      <c r="F371" s="109"/>
      <c r="G371" s="109"/>
      <c r="H371" s="110"/>
      <c r="I371" s="110"/>
      <c r="S371" s="111"/>
      <c r="T371" s="86" t="n">
        <f aca="false">ROUND(S371*G371,2)</f>
        <v>0</v>
      </c>
    </row>
    <row r="372" customFormat="false" ht="12" hidden="false" customHeight="true" outlineLevel="0" collapsed="false">
      <c r="A372" s="137" t="s">
        <v>347</v>
      </c>
      <c r="B372" s="88"/>
      <c r="C372" s="74"/>
      <c r="D372" s="75"/>
      <c r="E372" s="75"/>
      <c r="F372" s="76"/>
      <c r="G372" s="76"/>
      <c r="H372" s="77"/>
      <c r="I372" s="78"/>
      <c r="J372" s="77"/>
      <c r="K372" s="79"/>
      <c r="L372" s="80"/>
      <c r="M372" s="81"/>
      <c r="N372" s="82"/>
      <c r="O372" s="83"/>
      <c r="P372" s="84" t="n">
        <f aca="false">ROUND(N372*O372,2)</f>
        <v>0</v>
      </c>
      <c r="Q372" s="85"/>
      <c r="R372" s="81" t="n">
        <f aca="false">ROUND(Q372*G372,2)</f>
        <v>0</v>
      </c>
      <c r="S372" s="85"/>
      <c r="T372" s="86"/>
    </row>
    <row r="373" customFormat="false" ht="12" hidden="false" customHeight="true" outlineLevel="0" collapsed="false">
      <c r="A373" s="73"/>
      <c r="B373" s="74"/>
      <c r="C373" s="74"/>
      <c r="D373" s="75"/>
      <c r="E373" s="75"/>
      <c r="F373" s="76"/>
      <c r="G373" s="76"/>
      <c r="H373" s="77"/>
      <c r="I373" s="78"/>
      <c r="J373" s="77"/>
      <c r="K373" s="79"/>
      <c r="L373" s="80"/>
      <c r="M373" s="81"/>
      <c r="N373" s="82"/>
      <c r="O373" s="83"/>
      <c r="P373" s="84" t="n">
        <f aca="false">ROUND(N373*O373,2)</f>
        <v>0</v>
      </c>
      <c r="Q373" s="85"/>
      <c r="R373" s="81" t="n">
        <f aca="false">ROUND(Q373*G373,2)</f>
        <v>0</v>
      </c>
      <c r="S373" s="85"/>
      <c r="T373" s="86"/>
    </row>
    <row r="374" customFormat="false" ht="12" hidden="false" customHeight="true" outlineLevel="0" collapsed="false">
      <c r="A374" s="73" t="s">
        <v>48</v>
      </c>
      <c r="B374" s="74" t="str">
        <f aca="false">B6</f>
        <v>PRESCRIPTIONS</v>
      </c>
      <c r="C374" s="74"/>
      <c r="D374" s="75"/>
      <c r="E374" s="75"/>
      <c r="F374" s="76"/>
      <c r="G374" s="76"/>
      <c r="H374" s="77"/>
      <c r="I374" s="78"/>
      <c r="J374" s="77"/>
      <c r="K374" s="79"/>
      <c r="L374" s="80"/>
      <c r="M374" s="81"/>
      <c r="N374" s="82"/>
      <c r="O374" s="83"/>
      <c r="P374" s="84"/>
      <c r="Q374" s="85"/>
      <c r="R374" s="81"/>
      <c r="S374" s="85"/>
      <c r="T374" s="86" t="s">
        <v>348</v>
      </c>
    </row>
    <row r="375" customFormat="false" ht="12" hidden="false" customHeight="true" outlineLevel="0" collapsed="false">
      <c r="A375" s="73" t="s">
        <v>51</v>
      </c>
      <c r="B375" s="74" t="str">
        <f aca="false">B8</f>
        <v>SPECIFICATIONS TECHNIQUES DES MATERIELS</v>
      </c>
      <c r="C375" s="74"/>
      <c r="D375" s="75"/>
      <c r="E375" s="75"/>
      <c r="F375" s="76"/>
      <c r="G375" s="76"/>
      <c r="H375" s="77"/>
      <c r="I375" s="78"/>
      <c r="J375" s="77"/>
      <c r="K375" s="79"/>
      <c r="L375" s="80"/>
      <c r="M375" s="81"/>
      <c r="N375" s="82"/>
      <c r="O375" s="83"/>
      <c r="P375" s="84"/>
      <c r="Q375" s="85"/>
      <c r="R375" s="81"/>
      <c r="S375" s="85"/>
      <c r="T375" s="86" t="s">
        <v>348</v>
      </c>
    </row>
    <row r="376" customFormat="false" ht="12" hidden="false" customHeight="true" outlineLevel="0" collapsed="false">
      <c r="A376" s="73" t="s">
        <v>53</v>
      </c>
      <c r="B376" s="74" t="str">
        <f aca="false">B10</f>
        <v>PRESENTATION DU SITE ET DES TRAVAUX</v>
      </c>
      <c r="C376" s="74"/>
      <c r="D376" s="75"/>
      <c r="E376" s="75"/>
      <c r="F376" s="76"/>
      <c r="G376" s="76"/>
      <c r="H376" s="77"/>
      <c r="I376" s="78"/>
      <c r="J376" s="77"/>
      <c r="K376" s="79"/>
      <c r="L376" s="80"/>
      <c r="M376" s="81"/>
      <c r="N376" s="82"/>
      <c r="O376" s="83"/>
      <c r="P376" s="84"/>
      <c r="Q376" s="85"/>
      <c r="R376" s="81"/>
      <c r="S376" s="85"/>
      <c r="T376" s="86" t="s">
        <v>348</v>
      </c>
    </row>
    <row r="377" customFormat="false" ht="12" hidden="false" customHeight="true" outlineLevel="0" collapsed="false">
      <c r="A377" s="73" t="s">
        <v>55</v>
      </c>
      <c r="B377" s="74" t="str">
        <f aca="false">B12</f>
        <v>BASE DE CALCULS</v>
      </c>
      <c r="C377" s="74"/>
      <c r="D377" s="75"/>
      <c r="E377" s="75"/>
      <c r="F377" s="76"/>
      <c r="G377" s="76"/>
      <c r="H377" s="77"/>
      <c r="I377" s="78"/>
      <c r="J377" s="77"/>
      <c r="K377" s="79"/>
      <c r="L377" s="80"/>
      <c r="M377" s="81"/>
      <c r="N377" s="82"/>
      <c r="O377" s="83"/>
      <c r="P377" s="84"/>
      <c r="Q377" s="85"/>
      <c r="R377" s="81"/>
      <c r="S377" s="85"/>
      <c r="T377" s="86" t="s">
        <v>348</v>
      </c>
    </row>
    <row r="378" customFormat="false" ht="12" hidden="false" customHeight="true" outlineLevel="0" collapsed="false">
      <c r="A378" s="73" t="s">
        <v>57</v>
      </c>
      <c r="B378" s="74" t="str">
        <f aca="false">B14</f>
        <v>DESCRIPTION DES TRAVAUX</v>
      </c>
      <c r="C378" s="74"/>
      <c r="D378" s="75"/>
      <c r="E378" s="75"/>
      <c r="F378" s="76"/>
      <c r="G378" s="76"/>
      <c r="H378" s="77"/>
      <c r="I378" s="78"/>
      <c r="J378" s="77"/>
      <c r="K378" s="79"/>
      <c r="L378" s="80"/>
      <c r="M378" s="81"/>
      <c r="N378" s="82"/>
      <c r="O378" s="83"/>
      <c r="P378" s="84" t="n">
        <f aca="false">ROUND(N378*O378,2)</f>
        <v>0</v>
      </c>
      <c r="Q378" s="85"/>
      <c r="R378" s="81" t="n">
        <f aca="false">ROUND(Q378*G378,2)</f>
        <v>0</v>
      </c>
      <c r="S378" s="85"/>
      <c r="T378" s="86" t="s">
        <v>348</v>
      </c>
    </row>
    <row r="379" customFormat="false" ht="12" hidden="false" customHeight="true" outlineLevel="0" collapsed="false">
      <c r="A379" s="73" t="s">
        <v>59</v>
      </c>
      <c r="B379" s="150" t="str">
        <f aca="false">B16</f>
        <v>NOTES AUX ENTREPRISES</v>
      </c>
      <c r="C379" s="74"/>
      <c r="D379" s="75"/>
      <c r="E379" s="75"/>
      <c r="F379" s="76" t="s">
        <v>62</v>
      </c>
      <c r="G379" s="76"/>
      <c r="H379" s="77"/>
      <c r="I379" s="78"/>
      <c r="J379" s="77"/>
      <c r="K379" s="79"/>
      <c r="L379" s="80"/>
      <c r="M379" s="81"/>
      <c r="N379" s="82"/>
      <c r="O379" s="83"/>
      <c r="P379" s="84" t="n">
        <f aca="false">ROUND(N379*O379,2)</f>
        <v>0</v>
      </c>
      <c r="Q379" s="85"/>
      <c r="R379" s="81" t="n">
        <f aca="false">ROUND(Q379*G379,2)</f>
        <v>0</v>
      </c>
      <c r="S379" s="85"/>
      <c r="T379" s="86" t="n">
        <f aca="false">T25</f>
        <v>0</v>
      </c>
    </row>
    <row r="380" customFormat="false" ht="12" hidden="false" customHeight="true" outlineLevel="0" collapsed="false">
      <c r="A380" s="73" t="s">
        <v>70</v>
      </c>
      <c r="B380" s="150" t="str">
        <f aca="false">B27</f>
        <v>INSTALLATION DE CHANTIER ET BASE DE VIE</v>
      </c>
      <c r="C380" s="74"/>
      <c r="D380" s="75"/>
      <c r="E380" s="75"/>
      <c r="F380" s="76" t="s">
        <v>62</v>
      </c>
      <c r="G380" s="76"/>
      <c r="H380" s="77"/>
      <c r="I380" s="78"/>
      <c r="J380" s="77"/>
      <c r="K380" s="79"/>
      <c r="L380" s="80"/>
      <c r="M380" s="81"/>
      <c r="N380" s="82"/>
      <c r="O380" s="83"/>
      <c r="P380" s="84"/>
      <c r="Q380" s="85"/>
      <c r="R380" s="81"/>
      <c r="S380" s="85"/>
      <c r="T380" s="86" t="n">
        <f aca="false">T44</f>
        <v>0</v>
      </c>
    </row>
    <row r="381" customFormat="false" ht="12" hidden="false" customHeight="true" outlineLevel="0" collapsed="false">
      <c r="A381" s="73" t="s">
        <v>89</v>
      </c>
      <c r="B381" s="74" t="str">
        <f aca="false">B46</f>
        <v>CREATION DE DOUCHES ET DE WC RESIDENTS AUX ETAGES</v>
      </c>
      <c r="C381" s="74"/>
      <c r="D381" s="75"/>
      <c r="E381" s="75"/>
      <c r="F381" s="76" t="s">
        <v>62</v>
      </c>
      <c r="G381" s="76"/>
      <c r="H381" s="77"/>
      <c r="I381" s="78"/>
      <c r="J381" s="77"/>
      <c r="K381" s="79"/>
      <c r="L381" s="80"/>
      <c r="M381" s="81"/>
      <c r="N381" s="82"/>
      <c r="O381" s="83"/>
      <c r="P381" s="84"/>
      <c r="Q381" s="85"/>
      <c r="R381" s="81"/>
      <c r="S381" s="85"/>
      <c r="T381" s="86" t="n">
        <f aca="false">T63</f>
        <v>0</v>
      </c>
    </row>
    <row r="382" customFormat="false" ht="12" hidden="false" customHeight="true" outlineLevel="0" collapsed="false">
      <c r="A382" s="73" t="s">
        <v>105</v>
      </c>
      <c r="B382" s="74" t="str">
        <f aca="false">B65</f>
        <v>CREATION DE WC PMR MIXTE AU REZ DE CHAUSSEE</v>
      </c>
      <c r="C382" s="74"/>
      <c r="D382" s="75"/>
      <c r="E382" s="75"/>
      <c r="F382" s="76" t="s">
        <v>62</v>
      </c>
      <c r="G382" s="76"/>
      <c r="H382" s="77"/>
      <c r="I382" s="78"/>
      <c r="J382" s="77"/>
      <c r="K382" s="79"/>
      <c r="L382" s="80"/>
      <c r="M382" s="81"/>
      <c r="N382" s="82"/>
      <c r="O382" s="83"/>
      <c r="P382" s="84" t="n">
        <f aca="false">ROUND(N382*O382,2)</f>
        <v>0</v>
      </c>
      <c r="Q382" s="85"/>
      <c r="R382" s="81" t="n">
        <f aca="false">ROUND(Q382*G382,2)</f>
        <v>0</v>
      </c>
      <c r="S382" s="85"/>
      <c r="T382" s="86" t="n">
        <f aca="false">T87</f>
        <v>0</v>
      </c>
    </row>
    <row r="383" customFormat="false" ht="12" hidden="false" customHeight="true" outlineLevel="0" collapsed="false">
      <c r="A383" s="73" t="s">
        <v>128</v>
      </c>
      <c r="B383" s="74" t="str">
        <f aca="false">B89</f>
        <v>TAVAUX EN CHAUFFERIE</v>
      </c>
      <c r="C383" s="74"/>
      <c r="D383" s="75"/>
      <c r="E383" s="75"/>
      <c r="F383" s="76"/>
      <c r="G383" s="76"/>
      <c r="H383" s="77"/>
      <c r="I383" s="78"/>
      <c r="J383" s="77"/>
      <c r="K383" s="79"/>
      <c r="L383" s="80"/>
      <c r="M383" s="81"/>
      <c r="N383" s="82"/>
      <c r="O383" s="83"/>
      <c r="P383" s="84" t="n">
        <f aca="false">ROUND(N383*O383,2)</f>
        <v>0</v>
      </c>
      <c r="Q383" s="85"/>
      <c r="R383" s="81" t="n">
        <f aca="false">ROUND(Q383*G383,2)</f>
        <v>0</v>
      </c>
      <c r="S383" s="85"/>
      <c r="T383" s="86" t="s">
        <v>348</v>
      </c>
    </row>
    <row r="384" customFormat="false" ht="12" hidden="false" customHeight="true" outlineLevel="0" collapsed="false">
      <c r="A384" s="73" t="s">
        <v>130</v>
      </c>
      <c r="B384" s="74" t="str">
        <f aca="false">B91</f>
        <v>REMISE EN ETAT DES SOCLES DES CHAUDIERES</v>
      </c>
      <c r="C384" s="74"/>
      <c r="D384" s="75"/>
      <c r="E384" s="75"/>
      <c r="F384" s="76" t="s">
        <v>62</v>
      </c>
      <c r="G384" s="76"/>
      <c r="H384" s="77"/>
      <c r="I384" s="78"/>
      <c r="J384" s="77"/>
      <c r="K384" s="79"/>
      <c r="L384" s="80"/>
      <c r="M384" s="81"/>
      <c r="N384" s="82"/>
      <c r="O384" s="83"/>
      <c r="P384" s="84" t="n">
        <f aca="false">ROUND(N384*O384,2)</f>
        <v>0</v>
      </c>
      <c r="Q384" s="85"/>
      <c r="R384" s="81" t="n">
        <f aca="false">ROUND(Q384*G384,2)</f>
        <v>0</v>
      </c>
      <c r="S384" s="85"/>
      <c r="T384" s="86" t="n">
        <f aca="false">T95</f>
        <v>0</v>
      </c>
    </row>
    <row r="385" customFormat="false" ht="12" hidden="false" customHeight="true" outlineLevel="0" collapsed="false">
      <c r="A385" s="73" t="s">
        <v>135</v>
      </c>
      <c r="B385" s="74" t="str">
        <f aca="false">B97</f>
        <v>POMPE DE CIRCULATION</v>
      </c>
      <c r="C385" s="74"/>
      <c r="D385" s="75"/>
      <c r="E385" s="75"/>
      <c r="F385" s="76" t="s">
        <v>62</v>
      </c>
      <c r="G385" s="76"/>
      <c r="H385" s="77"/>
      <c r="I385" s="78"/>
      <c r="J385" s="77"/>
      <c r="K385" s="79"/>
      <c r="L385" s="80"/>
      <c r="M385" s="81"/>
      <c r="N385" s="82"/>
      <c r="O385" s="83"/>
      <c r="P385" s="84"/>
      <c r="Q385" s="85"/>
      <c r="R385" s="81"/>
      <c r="S385" s="85"/>
      <c r="T385" s="86" t="n">
        <f aca="false">T102</f>
        <v>0</v>
      </c>
    </row>
    <row r="386" customFormat="false" ht="12" hidden="false" customHeight="true" outlineLevel="0" collapsed="false">
      <c r="A386" s="73" t="s">
        <v>141</v>
      </c>
      <c r="B386" s="74" t="str">
        <f aca="false">B104</f>
        <v>RESEAU GAZ EN CHAUFFERIE</v>
      </c>
      <c r="C386" s="74"/>
      <c r="D386" s="75"/>
      <c r="E386" s="75"/>
      <c r="F386" s="76" t="s">
        <v>62</v>
      </c>
      <c r="G386" s="76"/>
      <c r="H386" s="77"/>
      <c r="I386" s="78"/>
      <c r="J386" s="77"/>
      <c r="K386" s="79"/>
      <c r="L386" s="80"/>
      <c r="M386" s="81"/>
      <c r="N386" s="82"/>
      <c r="O386" s="83"/>
      <c r="P386" s="84"/>
      <c r="Q386" s="85"/>
      <c r="R386" s="81"/>
      <c r="S386" s="85"/>
      <c r="T386" s="86" t="n">
        <f aca="false">T110</f>
        <v>0</v>
      </c>
    </row>
    <row r="387" customFormat="false" ht="12" hidden="false" customHeight="true" outlineLevel="0" collapsed="false">
      <c r="A387" s="73" t="s">
        <v>148</v>
      </c>
      <c r="B387" s="74" t="str">
        <f aca="false">B112</f>
        <v>CONDUIT DE FUMEES</v>
      </c>
      <c r="C387" s="74"/>
      <c r="D387" s="75"/>
      <c r="E387" s="75"/>
      <c r="F387" s="76"/>
      <c r="G387" s="76"/>
      <c r="H387" s="77"/>
      <c r="I387" s="78"/>
      <c r="J387" s="77"/>
      <c r="K387" s="79"/>
      <c r="L387" s="80"/>
      <c r="M387" s="81"/>
      <c r="N387" s="82"/>
      <c r="O387" s="83"/>
      <c r="P387" s="84"/>
      <c r="Q387" s="85"/>
      <c r="R387" s="81"/>
      <c r="S387" s="85"/>
      <c r="T387" s="86" t="s">
        <v>348</v>
      </c>
    </row>
    <row r="388" customFormat="false" ht="12" hidden="false" customHeight="true" outlineLevel="0" collapsed="false">
      <c r="A388" s="73" t="s">
        <v>150</v>
      </c>
      <c r="B388" s="74" t="str">
        <f aca="false">B114</f>
        <v>PRODUCTION D'EAU CHAUDE SANITAIRE</v>
      </c>
      <c r="C388" s="74"/>
      <c r="D388" s="75"/>
      <c r="E388" s="75"/>
      <c r="F388" s="76" t="s">
        <v>62</v>
      </c>
      <c r="G388" s="76"/>
      <c r="H388" s="77"/>
      <c r="I388" s="78"/>
      <c r="J388" s="77"/>
      <c r="K388" s="79"/>
      <c r="L388" s="80"/>
      <c r="M388" s="81"/>
      <c r="N388" s="82"/>
      <c r="O388" s="83"/>
      <c r="P388" s="84"/>
      <c r="Q388" s="85"/>
      <c r="R388" s="81"/>
      <c r="S388" s="85"/>
      <c r="T388" s="86" t="n">
        <f aca="false">T133</f>
        <v>0</v>
      </c>
    </row>
    <row r="389" customFormat="false" ht="12" hidden="false" customHeight="true" outlineLevel="0" collapsed="false">
      <c r="A389" s="73" t="s">
        <v>170</v>
      </c>
      <c r="B389" s="74" t="str">
        <f aca="false">B135</f>
        <v>RESEAUX DE CHAUFFAGE</v>
      </c>
      <c r="C389" s="74"/>
      <c r="D389" s="75"/>
      <c r="E389" s="75"/>
      <c r="F389" s="76" t="s">
        <v>62</v>
      </c>
      <c r="G389" s="76"/>
      <c r="H389" s="77"/>
      <c r="I389" s="78"/>
      <c r="J389" s="77"/>
      <c r="K389" s="79"/>
      <c r="L389" s="80"/>
      <c r="M389" s="81"/>
      <c r="N389" s="82"/>
      <c r="O389" s="83"/>
      <c r="P389" s="84"/>
      <c r="Q389" s="85"/>
      <c r="R389" s="81"/>
      <c r="S389" s="85"/>
      <c r="T389" s="86" t="n">
        <f aca="false">T171</f>
        <v>0</v>
      </c>
    </row>
    <row r="390" customFormat="false" ht="12" hidden="false" customHeight="true" outlineLevel="0" collapsed="false">
      <c r="A390" s="73" t="s">
        <v>205</v>
      </c>
      <c r="B390" s="74" t="str">
        <f aca="false">B173</f>
        <v>RESEAUX DE PLOMBERIE</v>
      </c>
      <c r="C390" s="74"/>
      <c r="D390" s="75"/>
      <c r="E390" s="75"/>
      <c r="F390" s="76" t="s">
        <v>62</v>
      </c>
      <c r="G390" s="76"/>
      <c r="H390" s="77"/>
      <c r="I390" s="78"/>
      <c r="J390" s="77"/>
      <c r="K390" s="79"/>
      <c r="L390" s="80"/>
      <c r="M390" s="81"/>
      <c r="N390" s="82"/>
      <c r="O390" s="83"/>
      <c r="P390" s="84"/>
      <c r="Q390" s="85"/>
      <c r="R390" s="81"/>
      <c r="S390" s="85"/>
      <c r="T390" s="86" t="n">
        <f aca="false">T219</f>
        <v>0</v>
      </c>
    </row>
    <row r="391" customFormat="false" ht="12" hidden="false" customHeight="true" outlineLevel="0" collapsed="false">
      <c r="A391" s="73" t="s">
        <v>249</v>
      </c>
      <c r="B391" s="74" t="str">
        <f aca="false">B221</f>
        <v>REMPLACEMENT DES APPAREILS SANITAIRES DANS LES LOGEMENT RESIDENTS</v>
      </c>
      <c r="C391" s="74"/>
      <c r="D391" s="75"/>
      <c r="E391" s="75"/>
      <c r="F391" s="76"/>
      <c r="G391" s="76"/>
      <c r="H391" s="77"/>
      <c r="I391" s="78"/>
      <c r="J391" s="77"/>
      <c r="K391" s="79"/>
      <c r="L391" s="80"/>
      <c r="M391" s="81"/>
      <c r="N391" s="82"/>
      <c r="O391" s="83"/>
      <c r="P391" s="84"/>
      <c r="Q391" s="85"/>
      <c r="R391" s="81"/>
      <c r="S391" s="85"/>
      <c r="T391" s="86" t="s">
        <v>348</v>
      </c>
    </row>
    <row r="392" customFormat="false" ht="12" hidden="false" customHeight="true" outlineLevel="0" collapsed="false">
      <c r="A392" s="73" t="s">
        <v>251</v>
      </c>
      <c r="B392" s="74" t="str">
        <f aca="false">B223</f>
        <v>REMPLACMENT DES DOUCHES</v>
      </c>
      <c r="C392" s="74"/>
      <c r="D392" s="75"/>
      <c r="E392" s="75"/>
      <c r="F392" s="76" t="s">
        <v>62</v>
      </c>
      <c r="G392" s="76"/>
      <c r="H392" s="77"/>
      <c r="I392" s="78"/>
      <c r="J392" s="77"/>
      <c r="K392" s="79"/>
      <c r="L392" s="80"/>
      <c r="M392" s="81"/>
      <c r="N392" s="82"/>
      <c r="O392" s="83"/>
      <c r="P392" s="84"/>
      <c r="Q392" s="85"/>
      <c r="R392" s="81"/>
      <c r="S392" s="85"/>
      <c r="T392" s="86" t="n">
        <f aca="false">T240</f>
        <v>0</v>
      </c>
    </row>
    <row r="393" customFormat="false" ht="12" hidden="false" customHeight="true" outlineLevel="0" collapsed="false">
      <c r="A393" s="73" t="s">
        <v>269</v>
      </c>
      <c r="B393" s="74" t="str">
        <f aca="false">B242</f>
        <v>REMPLACEMENT DES LAVABOS</v>
      </c>
      <c r="C393" s="74"/>
      <c r="D393" s="75"/>
      <c r="E393" s="75"/>
      <c r="F393" s="76" t="s">
        <v>62</v>
      </c>
      <c r="G393" s="76"/>
      <c r="H393" s="77"/>
      <c r="I393" s="78"/>
      <c r="J393" s="77"/>
      <c r="K393" s="79"/>
      <c r="L393" s="80"/>
      <c r="M393" s="81"/>
      <c r="N393" s="82"/>
      <c r="O393" s="83"/>
      <c r="P393" s="84"/>
      <c r="Q393" s="85"/>
      <c r="R393" s="81"/>
      <c r="S393" s="85"/>
      <c r="T393" s="86" t="n">
        <f aca="false">T249</f>
        <v>0</v>
      </c>
    </row>
    <row r="394" customFormat="false" ht="12" hidden="false" customHeight="true" outlineLevel="0" collapsed="false">
      <c r="A394" s="73" t="s">
        <v>277</v>
      </c>
      <c r="B394" s="74" t="str">
        <f aca="false">B251</f>
        <v>REMPLACEMENT DES EVIERS</v>
      </c>
      <c r="C394" s="74"/>
      <c r="D394" s="75"/>
      <c r="E394" s="75"/>
      <c r="F394" s="76" t="s">
        <v>62</v>
      </c>
      <c r="G394" s="76"/>
      <c r="H394" s="77"/>
      <c r="I394" s="78"/>
      <c r="J394" s="77"/>
      <c r="K394" s="79"/>
      <c r="L394" s="80"/>
      <c r="M394" s="81"/>
      <c r="N394" s="82"/>
      <c r="O394" s="83"/>
      <c r="P394" s="84"/>
      <c r="Q394" s="85"/>
      <c r="R394" s="81"/>
      <c r="S394" s="85"/>
      <c r="T394" s="86" t="n">
        <f aca="false">T259</f>
        <v>0</v>
      </c>
    </row>
    <row r="395" customFormat="false" ht="12" hidden="false" customHeight="true" outlineLevel="0" collapsed="false">
      <c r="A395" s="73" t="s">
        <v>284</v>
      </c>
      <c r="B395" s="74" t="str">
        <f aca="false">B261</f>
        <v>REMPLACEMENT DES WC DES CHAMBRES</v>
      </c>
      <c r="C395" s="74"/>
      <c r="D395" s="75"/>
      <c r="E395" s="75"/>
      <c r="F395" s="76" t="s">
        <v>62</v>
      </c>
      <c r="G395" s="76"/>
      <c r="H395" s="77"/>
      <c r="I395" s="78"/>
      <c r="J395" s="77"/>
      <c r="K395" s="79"/>
      <c r="L395" s="80"/>
      <c r="M395" s="81"/>
      <c r="N395" s="82"/>
      <c r="O395" s="83"/>
      <c r="P395" s="84"/>
      <c r="Q395" s="85"/>
      <c r="R395" s="81"/>
      <c r="S395" s="85"/>
      <c r="T395" s="86" t="n">
        <f aca="false">T269</f>
        <v>0</v>
      </c>
    </row>
    <row r="396" customFormat="false" ht="12" hidden="false" customHeight="true" outlineLevel="0" collapsed="false">
      <c r="A396" s="73" t="s">
        <v>293</v>
      </c>
      <c r="B396" s="74" t="str">
        <f aca="false">B271</f>
        <v>MODIFICATION DE LA VENTILATION DES DOUCHES</v>
      </c>
      <c r="C396" s="74"/>
      <c r="D396" s="75"/>
      <c r="E396" s="75"/>
      <c r="F396" s="76" t="s">
        <v>62</v>
      </c>
      <c r="G396" s="76"/>
      <c r="H396" s="77"/>
      <c r="I396" s="78"/>
      <c r="J396" s="77"/>
      <c r="K396" s="79"/>
      <c r="L396" s="80"/>
      <c r="M396" s="81"/>
      <c r="N396" s="82"/>
      <c r="O396" s="83"/>
      <c r="P396" s="84"/>
      <c r="Q396" s="85"/>
      <c r="R396" s="81"/>
      <c r="S396" s="85"/>
      <c r="T396" s="86" t="n">
        <f aca="false">T276</f>
        <v>0</v>
      </c>
    </row>
    <row r="397" customFormat="false" ht="12" hidden="false" customHeight="true" outlineLevel="0" collapsed="false">
      <c r="A397" s="73" t="s">
        <v>349</v>
      </c>
      <c r="B397" s="74" t="str">
        <f aca="false">B278</f>
        <v>RAFRAICHISSEMENT DANS LES COMBLES</v>
      </c>
      <c r="C397" s="74"/>
      <c r="D397" s="75"/>
      <c r="E397" s="75"/>
      <c r="F397" s="76"/>
      <c r="G397" s="76"/>
      <c r="H397" s="77"/>
      <c r="I397" s="78"/>
      <c r="J397" s="77"/>
      <c r="K397" s="79"/>
      <c r="L397" s="80"/>
      <c r="M397" s="81"/>
      <c r="N397" s="82"/>
      <c r="O397" s="83"/>
      <c r="P397" s="84"/>
      <c r="Q397" s="85"/>
      <c r="R397" s="81"/>
      <c r="S397" s="85"/>
      <c r="T397" s="86" t="s">
        <v>348</v>
      </c>
    </row>
    <row r="398" customFormat="false" ht="12" hidden="false" customHeight="true" outlineLevel="0" collapsed="false">
      <c r="A398" s="73" t="s">
        <v>301</v>
      </c>
      <c r="B398" s="74" t="str">
        <f aca="false">B280</f>
        <v>RAFRAICHISSEMENT DES SALLES COMMUNES</v>
      </c>
      <c r="C398" s="74"/>
      <c r="D398" s="75"/>
      <c r="E398" s="75"/>
      <c r="F398" s="76" t="s">
        <v>62</v>
      </c>
      <c r="G398" s="76"/>
      <c r="H398" s="77"/>
      <c r="I398" s="78"/>
      <c r="J398" s="77"/>
      <c r="K398" s="79"/>
      <c r="L398" s="80"/>
      <c r="M398" s="81"/>
      <c r="N398" s="82"/>
      <c r="O398" s="83"/>
      <c r="P398" s="84"/>
      <c r="Q398" s="85"/>
      <c r="R398" s="81"/>
      <c r="S398" s="85"/>
      <c r="T398" s="86" t="n">
        <f aca="false">T311</f>
        <v>0</v>
      </c>
    </row>
    <row r="399" customFormat="false" ht="12" hidden="false" customHeight="true" outlineLevel="0" collapsed="false">
      <c r="A399" s="73" t="s">
        <v>331</v>
      </c>
      <c r="B399" s="74" t="str">
        <f aca="false">B313</f>
        <v>RAFRAICHISSEMENT DU LOGEMENT</v>
      </c>
      <c r="C399" s="74"/>
      <c r="D399" s="75"/>
      <c r="E399" s="75"/>
      <c r="F399" s="76" t="s">
        <v>62</v>
      </c>
      <c r="G399" s="76"/>
      <c r="H399" s="77"/>
      <c r="I399" s="78"/>
      <c r="J399" s="77"/>
      <c r="K399" s="79"/>
      <c r="L399" s="80"/>
      <c r="M399" s="81"/>
      <c r="N399" s="82"/>
      <c r="O399" s="83"/>
      <c r="P399" s="84"/>
      <c r="Q399" s="85"/>
      <c r="R399" s="81"/>
      <c r="S399" s="85"/>
      <c r="T399" s="86" t="n">
        <f aca="false">T344</f>
        <v>0</v>
      </c>
    </row>
    <row r="400" customFormat="false" ht="12" hidden="false" customHeight="true" outlineLevel="0" collapsed="false">
      <c r="A400" s="73" t="s">
        <v>337</v>
      </c>
      <c r="B400" s="74" t="str">
        <f aca="false">B346</f>
        <v>FINITIONS</v>
      </c>
      <c r="C400" s="74"/>
      <c r="D400" s="75"/>
      <c r="E400" s="75"/>
      <c r="F400" s="76" t="s">
        <v>62</v>
      </c>
      <c r="G400" s="76"/>
      <c r="H400" s="77"/>
      <c r="I400" s="78"/>
      <c r="J400" s="77"/>
      <c r="K400" s="79"/>
      <c r="L400" s="80"/>
      <c r="M400" s="81"/>
      <c r="N400" s="82"/>
      <c r="O400" s="83"/>
      <c r="P400" s="84"/>
      <c r="Q400" s="85"/>
      <c r="R400" s="81"/>
      <c r="S400" s="85"/>
      <c r="T400" s="86" t="n">
        <f aca="false">T355</f>
        <v>0</v>
      </c>
    </row>
    <row r="401" customFormat="false" ht="12" hidden="false" customHeight="true" outlineLevel="0" collapsed="false">
      <c r="A401" s="73"/>
      <c r="B401" s="74"/>
      <c r="C401" s="74"/>
      <c r="D401" s="75"/>
      <c r="E401" s="75"/>
      <c r="F401" s="76"/>
      <c r="G401" s="76"/>
      <c r="H401" s="77"/>
      <c r="I401" s="78"/>
      <c r="J401" s="77"/>
      <c r="K401" s="79"/>
      <c r="L401" s="80"/>
      <c r="M401" s="81"/>
      <c r="N401" s="82"/>
      <c r="O401" s="83"/>
      <c r="P401" s="84" t="n">
        <f aca="false">ROUND(N401*O401,2)</f>
        <v>0</v>
      </c>
      <c r="Q401" s="85"/>
      <c r="R401" s="81" t="n">
        <f aca="false">ROUND(Q401*G401,2)</f>
        <v>0</v>
      </c>
      <c r="S401" s="85"/>
      <c r="T401" s="86"/>
    </row>
    <row r="402" customFormat="false" ht="12" hidden="false" customHeight="true" outlineLevel="0" collapsed="false">
      <c r="A402" s="151"/>
      <c r="B402" s="90" t="s">
        <v>350</v>
      </c>
      <c r="C402" s="91"/>
      <c r="D402" s="92"/>
      <c r="E402" s="92"/>
      <c r="F402" s="93"/>
      <c r="G402" s="93"/>
      <c r="H402" s="94"/>
      <c r="I402" s="95"/>
      <c r="J402" s="94"/>
      <c r="K402" s="96"/>
      <c r="L402" s="97"/>
      <c r="M402" s="98"/>
      <c r="N402" s="99"/>
      <c r="O402" s="100"/>
      <c r="P402" s="101" t="n">
        <f aca="false">ROUND(N402*O402,2)</f>
        <v>0</v>
      </c>
      <c r="Q402" s="102"/>
      <c r="R402" s="98" t="n">
        <f aca="false">ROUND(Q402*G402,2)</f>
        <v>0</v>
      </c>
      <c r="S402" s="102"/>
      <c r="T402" s="143" t="n">
        <f aca="false">SUM(T374:T401)</f>
        <v>0</v>
      </c>
    </row>
    <row r="403" customFormat="false" ht="12" hidden="false" customHeight="true" outlineLevel="0" collapsed="false">
      <c r="A403" s="151"/>
      <c r="B403" s="90" t="s">
        <v>351</v>
      </c>
      <c r="C403" s="91"/>
      <c r="D403" s="92"/>
      <c r="E403" s="92"/>
      <c r="F403" s="93"/>
      <c r="G403" s="93"/>
      <c r="H403" s="94"/>
      <c r="I403" s="95"/>
      <c r="J403" s="94"/>
      <c r="K403" s="96"/>
      <c r="L403" s="97"/>
      <c r="M403" s="98"/>
      <c r="N403" s="99"/>
      <c r="O403" s="100"/>
      <c r="P403" s="101" t="n">
        <f aca="false">ROUND(N403*O403,2)</f>
        <v>0</v>
      </c>
      <c r="Q403" s="102"/>
      <c r="R403" s="98" t="n">
        <f aca="false">ROUND(Q403*G403,2)</f>
        <v>0</v>
      </c>
      <c r="S403" s="102"/>
      <c r="T403" s="143" t="n">
        <f aca="false">T402*20/100</f>
        <v>0</v>
      </c>
    </row>
    <row r="404" customFormat="false" ht="12" hidden="false" customHeight="true" outlineLevel="0" collapsed="false">
      <c r="A404" s="151"/>
      <c r="B404" s="90" t="s">
        <v>352</v>
      </c>
      <c r="C404" s="91"/>
      <c r="D404" s="92"/>
      <c r="E404" s="92"/>
      <c r="F404" s="93"/>
      <c r="G404" s="93"/>
      <c r="H404" s="94"/>
      <c r="I404" s="95"/>
      <c r="J404" s="94"/>
      <c r="K404" s="96"/>
      <c r="L404" s="97"/>
      <c r="M404" s="98"/>
      <c r="N404" s="99"/>
      <c r="O404" s="100"/>
      <c r="P404" s="101" t="n">
        <f aca="false">ROUND(N404*O404,2)</f>
        <v>0</v>
      </c>
      <c r="Q404" s="102"/>
      <c r="R404" s="98" t="n">
        <f aca="false">ROUND(Q404*G404,2)</f>
        <v>0</v>
      </c>
      <c r="S404" s="102"/>
      <c r="T404" s="143" t="n">
        <f aca="false">SUM(T402:T403)</f>
        <v>0</v>
      </c>
    </row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</sheetData>
  <mergeCells count="1">
    <mergeCell ref="J3:K3"/>
  </mergeCells>
  <printOptions headings="false" gridLines="true" gridLinesSet="true" horizontalCentered="true" verticalCentered="false"/>
  <pageMargins left="0.39375" right="0.196527777777778" top="0.669444444444445" bottom="0.747916666666667" header="0.66944444444444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/&amp;N</oddHeader>
    <oddFooter>&amp;L&amp;8Dossier n° 5100&amp;C&amp;8S.E.I.Th rue Jean Monnet "Le César" 18570  LE SUBDRAY&amp;R&amp;8 28/03/20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Direction</cp:lastModifiedBy>
  <cp:lastPrinted>2025-04-02T14:29:42Z</cp:lastPrinted>
  <dcterms:modified xsi:type="dcterms:W3CDTF">2025-04-03T06:53:35Z</dcterms:modified>
  <cp:revision>0</cp:revision>
  <dc:subject/>
  <dc:title/>
</cp:coreProperties>
</file>