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écap" sheetId="1" state="visible" r:id="rId2"/>
    <sheet name="Couesmes-Vaucé" sheetId="2" state="visible" r:id="rId3"/>
    <sheet name="Oisseau Ernest Ferré" sheetId="3" state="visible" r:id="rId4"/>
    <sheet name="Ambrières" sheetId="4" state="visible" r:id="rId5"/>
    <sheet name="Saint-Fraimbault" sheetId="5" state="visible" r:id="rId6"/>
  </sheets>
  <definedNames>
    <definedName function="false" hidden="false" localSheetId="3" name="_xlnm.Print_Area" vbProcedure="false">Ambrières!$A$1:$F$556</definedName>
    <definedName function="false" hidden="true" localSheetId="3" name="_xlnm._FilterDatabase" vbProcedure="false">Ambrières!$A$75:$F$519</definedName>
    <definedName function="false" hidden="false" localSheetId="1" name="_xlnm.Print_Area" vbProcedure="false">'Couesmes-Vaucé'!$A$1:$F$556</definedName>
    <definedName function="false" hidden="true" localSheetId="1" name="_xlnm._FilterDatabase" vbProcedure="false">'Couesmes-Vaucé'!$A$75:$F$519</definedName>
    <definedName function="false" hidden="false" localSheetId="2" name="_xlnm.Print_Area" vbProcedure="false">'Oisseau Ernest Ferré'!$A$1:$F$556</definedName>
    <definedName function="false" hidden="true" localSheetId="2" name="_xlnm._FilterDatabase" vbProcedure="false">'Oisseau Ernest Ferré'!$A$75:$F$519</definedName>
    <definedName function="false" hidden="false" localSheetId="4" name="_xlnm.Print_Area" vbProcedure="false">'Saint-Fraimbault'!$A$1:$F$555</definedName>
    <definedName function="false" hidden="true" localSheetId="4" name="_xlnm._FilterDatabase" vbProcedure="false">'Saint-Fraimbault'!$A$75:$F$5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8" uniqueCount="766">
  <si>
    <t xml:space="preserve">Récapitulatif</t>
  </si>
  <si>
    <t xml:space="preserve">Secteur  </t>
  </si>
  <si>
    <t xml:space="preserve">Commune </t>
  </si>
  <si>
    <t xml:space="preserve">Travaux </t>
  </si>
  <si>
    <t xml:space="preserve">Montant HT</t>
  </si>
  <si>
    <t xml:space="preserve">Couesmes-Vaucé</t>
  </si>
  <si>
    <t xml:space="preserve">Le bourg</t>
  </si>
  <si>
    <t xml:space="preserve">Oisseau</t>
  </si>
  <si>
    <t xml:space="preserve">Rue Ernest Ferré</t>
  </si>
  <si>
    <t xml:space="preserve">Ambrières</t>
  </si>
  <si>
    <t xml:space="preserve">Rue des Peupliers et rue des Tilleuls</t>
  </si>
  <si>
    <t xml:space="preserve">Saint-Fraimbault</t>
  </si>
  <si>
    <t xml:space="preserve">Rue de la Libération, Rue des Tisserands, Rue de Montgermont</t>
  </si>
  <si>
    <t xml:space="preserve">Dévoiement terrain Synthétique</t>
  </si>
  <si>
    <t xml:space="preserve">MONTANT TOTAL € HORS TAXES</t>
  </si>
  <si>
    <t xml:space="preserve">TVA 20 %</t>
  </si>
  <si>
    <t xml:space="preserve">MONTANT TOTAL € TTC</t>
  </si>
  <si>
    <t xml:space="preserve">SIAEP COMAVA</t>
  </si>
  <si>
    <t xml:space="preserve">Bourg de Couesmes-Vaucé</t>
  </si>
  <si>
    <t xml:space="preserve">Programme de travaux en eau potable</t>
  </si>
  <si>
    <t xml:space="preserve">Programme 2025</t>
  </si>
  <si>
    <t xml:space="preserve">Haute vire</t>
  </si>
  <si>
    <t xml:space="preserve"> A</t>
  </si>
  <si>
    <t xml:space="preserve">TERRASSEMENTS</t>
  </si>
  <si>
    <t xml:space="preserve">Unité</t>
  </si>
  <si>
    <t xml:space="preserve">Quantité</t>
  </si>
  <si>
    <t xml:space="preserve">Prix</t>
  </si>
  <si>
    <t xml:space="preserve">Montant</t>
  </si>
  <si>
    <t xml:space="preserve">Bernasconi</t>
  </si>
  <si>
    <t xml:space="preserve"> A.1</t>
  </si>
  <si>
    <t xml:space="preserve">Terrassements en tranchée</t>
  </si>
  <si>
    <t xml:space="preserve"> A.1.1</t>
  </si>
  <si>
    <t xml:space="preserve">Pour canalisation de diamètre inférieur ou égal à 100 mm</t>
  </si>
  <si>
    <t xml:space="preserve">ml</t>
  </si>
  <si>
    <t xml:space="preserve"> A.1.2</t>
  </si>
  <si>
    <t xml:space="preserve">Pour canalisation de diamètre entre 100 et 160 mm</t>
  </si>
  <si>
    <t xml:space="preserve"> A.1.3</t>
  </si>
  <si>
    <t xml:space="preserve">Pour canalisation de diamètre entre 160 et 200 mm (compris)</t>
  </si>
  <si>
    <t xml:space="preserve"> A.1.4</t>
  </si>
  <si>
    <t xml:space="preserve">Pour canalisation de diamètre entre 200 mm et 250 mm</t>
  </si>
  <si>
    <t xml:space="preserve"> A.1.5</t>
  </si>
  <si>
    <t xml:space="preserve">Pour canalisation de diamètre supérieur à 250 mm</t>
  </si>
  <si>
    <t xml:space="preserve"> A.2</t>
  </si>
  <si>
    <t xml:space="preserve">Plus-value ou moins-value pour terrassement à la trancheuse</t>
  </si>
  <si>
    <t xml:space="preserve"> A.2.1</t>
  </si>
  <si>
    <t xml:space="preserve"> A.2.2</t>
  </si>
  <si>
    <t xml:space="preserve"> A.2.3</t>
  </si>
  <si>
    <t xml:space="preserve">Pour canalisation de diamètre entre 160 et 200 mm</t>
  </si>
  <si>
    <t xml:space="preserve"> A.2.4</t>
  </si>
  <si>
    <t xml:space="preserve"> A.2.5</t>
  </si>
  <si>
    <t xml:space="preserve"> A.4</t>
  </si>
  <si>
    <t xml:space="preserve">Plus-value pour surprofondeur de tranchée et blindage de tranchée</t>
  </si>
  <si>
    <t xml:space="preserve"> A.4.1</t>
  </si>
  <si>
    <t xml:space="preserve">dm/ml</t>
  </si>
  <si>
    <t xml:space="preserve"> A.4.2</t>
  </si>
  <si>
    <t xml:space="preserve">Pour canalisation de diamètre entre 100 mm et 160 mm</t>
  </si>
  <si>
    <t xml:space="preserve"> A.4.3</t>
  </si>
  <si>
    <t xml:space="preserve">Pour canalisation de diamètre entre 160 mm et 200 mm</t>
  </si>
  <si>
    <t xml:space="preserve"> A.4.4</t>
  </si>
  <si>
    <t xml:space="preserve"> A.4.5</t>
  </si>
  <si>
    <t xml:space="preserve"> A.5</t>
  </si>
  <si>
    <t xml:space="preserve">Plus value pour terrain rocheux</t>
  </si>
  <si>
    <t xml:space="preserve"> A.6</t>
  </si>
  <si>
    <t xml:space="preserve">Terrassements à la main</t>
  </si>
  <si>
    <t xml:space="preserve"> A.7</t>
  </si>
  <si>
    <t xml:space="preserve">Démolition de voirie et dallages</t>
  </si>
  <si>
    <t xml:space="preserve"> A.7.1</t>
  </si>
  <si>
    <t xml:space="preserve">Décapage de revêtement goudronné (gravillonage)</t>
  </si>
  <si>
    <t xml:space="preserve">m²</t>
  </si>
  <si>
    <t xml:space="preserve"> A.7.2</t>
  </si>
  <si>
    <t xml:space="preserve">Décapage de revêtement bitumineux (enrobé, toutes épaisseurs)</t>
  </si>
  <si>
    <t xml:space="preserve"> A.7.3</t>
  </si>
  <si>
    <t xml:space="preserve">Décapage de grave bitume</t>
  </si>
  <si>
    <t xml:space="preserve"> A.7.4</t>
  </si>
  <si>
    <t xml:space="preserve">Démolition de dalle béton</t>
  </si>
  <si>
    <t xml:space="preserve"> A.7.5</t>
  </si>
  <si>
    <t xml:space="preserve">Décapage de terre végétale</t>
  </si>
  <si>
    <t xml:space="preserve"> A.7.6</t>
  </si>
  <si>
    <t xml:space="preserve">Dépose de pavés</t>
  </si>
  <si>
    <t xml:space="preserve">TOTAL :</t>
  </si>
  <si>
    <t xml:space="preserve"> B</t>
  </si>
  <si>
    <t xml:space="preserve">REMBLAYAGE DE CHAUSSÉES OU DE TROTTOIRS</t>
  </si>
  <si>
    <t xml:space="preserve"> B.1</t>
  </si>
  <si>
    <t xml:space="preserve">Matériau pour lit de pose et enrobage</t>
  </si>
  <si>
    <t xml:space="preserve"> B.1.1</t>
  </si>
  <si>
    <t xml:space="preserve"> B.1.2</t>
  </si>
  <si>
    <t xml:space="preserve"> B.1.3</t>
  </si>
  <si>
    <t xml:space="preserve">Pour canalisation de diamètre entre 160 mm et 200 mm (compris)</t>
  </si>
  <si>
    <t xml:space="preserve"> B.1.4</t>
  </si>
  <si>
    <t xml:space="preserve"> B.1.5</t>
  </si>
  <si>
    <t xml:space="preserve"> B.1.19</t>
  </si>
  <si>
    <t xml:space="preserve">Pour canalisation en banquette</t>
  </si>
  <si>
    <t xml:space="preserve"> B.2</t>
  </si>
  <si>
    <t xml:space="preserve">Béton d'enrobage pour couverture insuffisante (inférieure à 0,60 m)</t>
  </si>
  <si>
    <t xml:space="preserve">m3</t>
  </si>
  <si>
    <t xml:space="preserve"> B.3</t>
  </si>
  <si>
    <t xml:space="preserve">Réfection du corps de chaussée</t>
  </si>
  <si>
    <t xml:space="preserve"> B.3.1</t>
  </si>
  <si>
    <t xml:space="preserve">Remblayage des tranchées en grave 0/63</t>
  </si>
  <si>
    <t xml:space="preserve"> B.3.2</t>
  </si>
  <si>
    <t xml:space="preserve">En grave non traitée gnt b</t>
  </si>
  <si>
    <t xml:space="preserve"> B.3.3</t>
  </si>
  <si>
    <t xml:space="preserve">En grave bitume</t>
  </si>
  <si>
    <t xml:space="preserve">m³</t>
  </si>
  <si>
    <t xml:space="preserve"> B.3.4</t>
  </si>
  <si>
    <t xml:space="preserve">En grave ciment</t>
  </si>
  <si>
    <t xml:space="preserve"> B.3.5</t>
  </si>
  <si>
    <t xml:space="preserve">En béton autocompactant</t>
  </si>
  <si>
    <t xml:space="preserve"> B.4</t>
  </si>
  <si>
    <t xml:space="preserve">Réfection provisoire</t>
  </si>
  <si>
    <t xml:space="preserve"> B.4.1</t>
  </si>
  <si>
    <t xml:space="preserve">En monocouche</t>
  </si>
  <si>
    <t xml:space="preserve"> B.4.2</t>
  </si>
  <si>
    <t xml:space="preserve">En bicouche</t>
  </si>
  <si>
    <t xml:space="preserve"> B.4.3</t>
  </si>
  <si>
    <t xml:space="preserve">En enrobé à froid</t>
  </si>
  <si>
    <t xml:space="preserve"> B.5</t>
  </si>
  <si>
    <t xml:space="preserve">Réfection définitive du revêtement</t>
  </si>
  <si>
    <t xml:space="preserve"> B.5.1</t>
  </si>
  <si>
    <t xml:space="preserve">Réfection en bi-couche</t>
  </si>
  <si>
    <t xml:space="preserve"> B.5.2</t>
  </si>
  <si>
    <t xml:space="preserve">Réfection de voirie en béton bitumineux</t>
  </si>
  <si>
    <t xml:space="preserve"> B.5.2.1</t>
  </si>
  <si>
    <t xml:space="preserve">Béton bitumineux 0/10 noir à raison de 100 kg/m2 (env. 4 cm d'ép. ap. comp.)</t>
  </si>
  <si>
    <t xml:space="preserve"> B.5.2.2</t>
  </si>
  <si>
    <t xml:space="preserve">Béton bitumineux 0/10 rouge à raison de 100 kg/m2 (env. 4 cm d'ép.ap.comp.)</t>
  </si>
  <si>
    <t xml:space="preserve"> B.5.2.3</t>
  </si>
  <si>
    <t xml:space="preserve">Béton bitumineux 0/10 noir à raison de 150 kg/m2 (env. 6 cm d'ép.ap.comp.)</t>
  </si>
  <si>
    <t xml:space="preserve"> B.5.2.4</t>
  </si>
  <si>
    <t xml:space="preserve">Béton bitumineux 0/10 rouge à raison de 150 kg/m2 (env. 6 cm d'ép.ap.comp.)</t>
  </si>
  <si>
    <t xml:space="preserve"> B.5.2.5</t>
  </si>
  <si>
    <t xml:space="preserve">Béton bitumineux 0/10 noir à raison de 200 kg/m2 (env. 8 cm d'ép.ap.comp.)</t>
  </si>
  <si>
    <t xml:space="preserve"> B.5.2.6</t>
  </si>
  <si>
    <t xml:space="preserve">Béton bitumineux 0/10 à raison de 200 kg/m2 (env. 8 cm d'ép.ap.comp.)</t>
  </si>
  <si>
    <t xml:space="preserve"> B.5.3</t>
  </si>
  <si>
    <t xml:space="preserve">Remise en place de terre végétale</t>
  </si>
  <si>
    <t xml:space="preserve"> B.5.4</t>
  </si>
  <si>
    <t xml:space="preserve">Fourniture de terre végétale</t>
  </si>
  <si>
    <t xml:space="preserve"> B.5.5</t>
  </si>
  <si>
    <t xml:space="preserve">Plus value pour engazonnement</t>
  </si>
  <si>
    <t xml:space="preserve"> B.5.6</t>
  </si>
  <si>
    <t xml:space="preserve">Réfection de surface pavée</t>
  </si>
  <si>
    <t xml:space="preserve"> B.5.7</t>
  </si>
  <si>
    <t xml:space="preserve">Réfection en béton</t>
  </si>
  <si>
    <t xml:space="preserve"> B.6</t>
  </si>
  <si>
    <t xml:space="preserve">Dépose et repose de bordures </t>
  </si>
  <si>
    <t xml:space="preserve"> B.7</t>
  </si>
  <si>
    <t xml:space="preserve">Dépose et repose de caniveaux </t>
  </si>
  <si>
    <t xml:space="preserve"> C</t>
  </si>
  <si>
    <t xml:space="preserve">CANALISATIONS</t>
  </si>
  <si>
    <t xml:space="preserve"> C.6</t>
  </si>
  <si>
    <t xml:space="preserve">Canalisations en PEHD PE100 PN16</t>
  </si>
  <si>
    <t xml:space="preserve"> C.6.0</t>
  </si>
  <si>
    <t xml:space="preserve">Diamètre 31 / 40 mm</t>
  </si>
  <si>
    <t xml:space="preserve"> C.6.1</t>
  </si>
  <si>
    <t xml:space="preserve">Diamètre 38,8 / 50 mm</t>
  </si>
  <si>
    <t xml:space="preserve"> C.6.2</t>
  </si>
  <si>
    <t xml:space="preserve">Diamètre 51,6 / 63 mm</t>
  </si>
  <si>
    <t xml:space="preserve"> C.6.3</t>
  </si>
  <si>
    <t xml:space="preserve">Diamètre 63.8 / 75 mm</t>
  </si>
  <si>
    <t xml:space="preserve"> C.6.4</t>
  </si>
  <si>
    <t xml:space="preserve">Diamètre 76,6 / 90 mm</t>
  </si>
  <si>
    <t xml:space="preserve"> C.6.5</t>
  </si>
  <si>
    <t xml:space="preserve">Diamètre 93,8 / 110 mm</t>
  </si>
  <si>
    <t xml:space="preserve"> C.6.6</t>
  </si>
  <si>
    <t xml:space="preserve">Diamètre 106,6 / 125 mm</t>
  </si>
  <si>
    <t xml:space="preserve"> C.6.7</t>
  </si>
  <si>
    <t xml:space="preserve">Diamètre 121,4 / 140 mm</t>
  </si>
  <si>
    <t xml:space="preserve"> C.6.8</t>
  </si>
  <si>
    <t xml:space="preserve">Diamètre 141,0 / 160 mm</t>
  </si>
  <si>
    <t xml:space="preserve"> C.6.9</t>
  </si>
  <si>
    <t xml:space="preserve">Diamètre de 147,2 / 180 mm</t>
  </si>
  <si>
    <t xml:space="preserve"> C.6.10</t>
  </si>
  <si>
    <t xml:space="preserve">Diamètre de 163,6 / 200 mm</t>
  </si>
  <si>
    <t xml:space="preserve"> C.6.11</t>
  </si>
  <si>
    <t xml:space="preserve">Diamètre de 184 / 225 mm</t>
  </si>
  <si>
    <t xml:space="preserve"> C.6.12</t>
  </si>
  <si>
    <t xml:space="preserve">Diamètre de 204,6 / 250 mm</t>
  </si>
  <si>
    <t xml:space="preserve"> C.2</t>
  </si>
  <si>
    <t xml:space="preserve">Canalisations en PEHD renforcé RC</t>
  </si>
  <si>
    <t xml:space="preserve"> C.7.0</t>
  </si>
  <si>
    <t xml:space="preserve"> C.7.1</t>
  </si>
  <si>
    <t xml:space="preserve"> C.7.2</t>
  </si>
  <si>
    <t xml:space="preserve"> C.7.3</t>
  </si>
  <si>
    <t xml:space="preserve"> C.7.4</t>
  </si>
  <si>
    <t xml:space="preserve"> C.7.5</t>
  </si>
  <si>
    <t xml:space="preserve"> C.7.6</t>
  </si>
  <si>
    <t xml:space="preserve"> C.7.7</t>
  </si>
  <si>
    <t xml:space="preserve"> C.7.8</t>
  </si>
  <si>
    <t xml:space="preserve">Diamètre 160 mm</t>
  </si>
  <si>
    <t xml:space="preserve"> C.7.9</t>
  </si>
  <si>
    <t xml:space="preserve"> C.7.10</t>
  </si>
  <si>
    <t xml:space="preserve"> C.7.11</t>
  </si>
  <si>
    <t xml:space="preserve"> C.7.12</t>
  </si>
  <si>
    <t xml:space="preserve"> C.8</t>
  </si>
  <si>
    <t xml:space="preserve">Canalisations en fonte ductile 2GS</t>
  </si>
  <si>
    <t xml:space="preserve"> C.8.1</t>
  </si>
  <si>
    <t xml:space="preserve">Diamètre 100 mm</t>
  </si>
  <si>
    <t xml:space="preserve"> C.8.2</t>
  </si>
  <si>
    <t xml:space="preserve">Diamètre 125 mm</t>
  </si>
  <si>
    <t xml:space="preserve"> C.8.3</t>
  </si>
  <si>
    <t xml:space="preserve">Diamètre 150 mm</t>
  </si>
  <si>
    <t xml:space="preserve"> C.8.4</t>
  </si>
  <si>
    <t xml:space="preserve">Diamètre 200 mm</t>
  </si>
  <si>
    <t xml:space="preserve"> C.8.5</t>
  </si>
  <si>
    <t xml:space="preserve">Diamètre 250 mm</t>
  </si>
  <si>
    <t xml:space="preserve"> C.8.6</t>
  </si>
  <si>
    <t xml:space="preserve">Diamètre 300 mm</t>
  </si>
  <si>
    <t xml:space="preserve"> C.4</t>
  </si>
  <si>
    <t xml:space="preserve">Canalisations en fonte ductile 2GS à joints verrouillés</t>
  </si>
  <si>
    <t xml:space="preserve"> C.9.1</t>
  </si>
  <si>
    <t xml:space="preserve"> C.9.2</t>
  </si>
  <si>
    <t xml:space="preserve"> C.9.3</t>
  </si>
  <si>
    <t xml:space="preserve"> C.9.4</t>
  </si>
  <si>
    <t xml:space="preserve"> C.9.5</t>
  </si>
  <si>
    <t xml:space="preserve"> C.9.6</t>
  </si>
  <si>
    <t xml:space="preserve"> C.10</t>
  </si>
  <si>
    <t xml:space="preserve">Canalisations en Fonte série "Tout terrain / TT" ou équivalent</t>
  </si>
  <si>
    <t xml:space="preserve"> C.10.1</t>
  </si>
  <si>
    <t xml:space="preserve">Diamètre 100 mm joint standard</t>
  </si>
  <si>
    <t xml:space="preserve"> C.10.2</t>
  </si>
  <si>
    <t xml:space="preserve">Diamètre 125 mm joint standard</t>
  </si>
  <si>
    <t xml:space="preserve"> C.10.3</t>
  </si>
  <si>
    <t xml:space="preserve">Diamètre 150 mm joint standard</t>
  </si>
  <si>
    <t xml:space="preserve"> C.10.4</t>
  </si>
  <si>
    <t xml:space="preserve">Diamètre 200 mm joint standard</t>
  </si>
  <si>
    <t xml:space="preserve"> C.10.5</t>
  </si>
  <si>
    <t xml:space="preserve">Diamètre 250 mm joint standard</t>
  </si>
  <si>
    <t xml:space="preserve"> C.10.6</t>
  </si>
  <si>
    <t xml:space="preserve">Diamètre 300 mm joint standard</t>
  </si>
  <si>
    <t xml:space="preserve"> C.11</t>
  </si>
  <si>
    <t xml:space="preserve">Canalisations en Fonte série "Tout terrain / TT" ou équivalent à joints verrouillés</t>
  </si>
  <si>
    <t xml:space="preserve"> C.11.1</t>
  </si>
  <si>
    <t xml:space="preserve">Diamètre 100 mm verrouillé</t>
  </si>
  <si>
    <t xml:space="preserve"> C.11.2</t>
  </si>
  <si>
    <t xml:space="preserve">Diamètre 125 mm verrouillé</t>
  </si>
  <si>
    <t xml:space="preserve"> C.11.3</t>
  </si>
  <si>
    <t xml:space="preserve">Diamètre 150 mm verrouillé</t>
  </si>
  <si>
    <t xml:space="preserve"> C.11.4</t>
  </si>
  <si>
    <t xml:space="preserve">Diamètre 200 mm verrouillé</t>
  </si>
  <si>
    <t xml:space="preserve"> C.11.5</t>
  </si>
  <si>
    <t xml:space="preserve">Diamètre 250 mm verrouillé</t>
  </si>
  <si>
    <t xml:space="preserve"> C.11.6</t>
  </si>
  <si>
    <t xml:space="preserve">Diamètre 300 mm verrouillé</t>
  </si>
  <si>
    <t xml:space="preserve"> C.12</t>
  </si>
  <si>
    <t xml:space="preserve">Canalisations en PVC PN 16 bars</t>
  </si>
  <si>
    <t xml:space="preserve"> C.12.1</t>
  </si>
  <si>
    <t xml:space="preserve">Diamètre de 42,6 / 50 mm</t>
  </si>
  <si>
    <t xml:space="preserve"> C.12.2</t>
  </si>
  <si>
    <t xml:space="preserve">Diamètre de 53,6 / 63 mm</t>
  </si>
  <si>
    <t xml:space="preserve"> C.12.3</t>
  </si>
  <si>
    <t xml:space="preserve">Diamètre de 64 / 75 mm</t>
  </si>
  <si>
    <t xml:space="preserve"> C.12.4</t>
  </si>
  <si>
    <t xml:space="preserve">Diamètre de 76,8 / 90 mm</t>
  </si>
  <si>
    <t xml:space="preserve"> C.12.5</t>
  </si>
  <si>
    <t xml:space="preserve">Diamètre de 93,8 / 110 mm</t>
  </si>
  <si>
    <t xml:space="preserve"> C.12.6</t>
  </si>
  <si>
    <t xml:space="preserve">Diamètre de 106,6 / 125 mm</t>
  </si>
  <si>
    <t xml:space="preserve"> C.12.7</t>
  </si>
  <si>
    <t xml:space="preserve">Diamètre de 121,4 / 140 mm</t>
  </si>
  <si>
    <t xml:space="preserve"> C.12.8</t>
  </si>
  <si>
    <t xml:space="preserve">Diamètre de 141 / 160 mm</t>
  </si>
  <si>
    <t xml:space="preserve"> C.12.9</t>
  </si>
  <si>
    <t xml:space="preserve">Diamètre de 176,2 / 200 mm</t>
  </si>
  <si>
    <t xml:space="preserve"> C.12.10</t>
  </si>
  <si>
    <t xml:space="preserve">Diamètre de 198,2 / 225 mm</t>
  </si>
  <si>
    <t xml:space="preserve"> C.12.11</t>
  </si>
  <si>
    <t xml:space="preserve">Diamètre de 220,4 / 250 mm</t>
  </si>
  <si>
    <t xml:space="preserve"> C.12.12</t>
  </si>
  <si>
    <t xml:space="preserve">Diamètre de 277,6 / 315 mm</t>
  </si>
  <si>
    <t xml:space="preserve"> C.13</t>
  </si>
  <si>
    <t xml:space="preserve">Canalisations en ACIER</t>
  </si>
  <si>
    <t xml:space="preserve"> C.13.1</t>
  </si>
  <si>
    <t xml:space="preserve">Diamètre de 100 mm</t>
  </si>
  <si>
    <t xml:space="preserve"> C.13.2</t>
  </si>
  <si>
    <t xml:space="preserve">Diamètre de 125 mm</t>
  </si>
  <si>
    <t xml:space="preserve"> C.13.3</t>
  </si>
  <si>
    <t xml:space="preserve">Diamètre de 150 mm</t>
  </si>
  <si>
    <t xml:space="preserve"> C.13.4</t>
  </si>
  <si>
    <t xml:space="preserve">Diamètre de 200 mm</t>
  </si>
  <si>
    <t xml:space="preserve"> C.13.5</t>
  </si>
  <si>
    <t xml:space="preserve">Diamètre de 250 mm</t>
  </si>
  <si>
    <t xml:space="preserve"> C.13.6</t>
  </si>
  <si>
    <t xml:space="preserve">Diamètre de 300 mm</t>
  </si>
  <si>
    <t xml:space="preserve"> C.14</t>
  </si>
  <si>
    <t xml:space="preserve">Calorifugeage</t>
  </si>
  <si>
    <t xml:space="preserve"> C.14.1</t>
  </si>
  <si>
    <t xml:space="preserve">Diamètre inférieur ou égal à 100 mm</t>
  </si>
  <si>
    <t xml:space="preserve"> C.14.2</t>
  </si>
  <si>
    <t xml:space="preserve">Diamètre entre 100 mm et 160 mm </t>
  </si>
  <si>
    <t xml:space="preserve"> C.14.3</t>
  </si>
  <si>
    <t xml:space="preserve">Diamètre entre 160 mm et 200 mm </t>
  </si>
  <si>
    <t xml:space="preserve"> C.14.4</t>
  </si>
  <si>
    <t xml:space="preserve">Diamètre entre 200 et 250 mm </t>
  </si>
  <si>
    <t xml:space="preserve"> C.14.5</t>
  </si>
  <si>
    <t xml:space="preserve">Diamètre entre 250 et 300 mm </t>
  </si>
  <si>
    <t xml:space="preserve"> C.15</t>
  </si>
  <si>
    <t xml:space="preserve">Encorbellement</t>
  </si>
  <si>
    <t xml:space="preserve"> C.15.1</t>
  </si>
  <si>
    <t xml:space="preserve"> C.15.2</t>
  </si>
  <si>
    <t xml:space="preserve"> C.15.3</t>
  </si>
  <si>
    <t xml:space="preserve"> C.15.4</t>
  </si>
  <si>
    <t xml:space="preserve"> C.15.5</t>
  </si>
  <si>
    <t xml:space="preserve"> C.16</t>
  </si>
  <si>
    <t xml:space="preserve">Protection Cathodique</t>
  </si>
  <si>
    <t xml:space="preserve"> C.16.1</t>
  </si>
  <si>
    <t xml:space="preserve"> C.16.2</t>
  </si>
  <si>
    <t xml:space="preserve"> C.16.3</t>
  </si>
  <si>
    <t xml:space="preserve"> C.16.4</t>
  </si>
  <si>
    <t xml:space="preserve"> C.16.5</t>
  </si>
  <si>
    <t xml:space="preserve"> C.17</t>
  </si>
  <si>
    <t xml:space="preserve">Câble pilote</t>
  </si>
  <si>
    <t xml:space="preserve"> C.17.1</t>
  </si>
  <si>
    <t xml:space="preserve">Cable gainé et blindé 2 paires</t>
  </si>
  <si>
    <t xml:space="preserve"> C.17.2</t>
  </si>
  <si>
    <t xml:space="preserve">Cable gainé et blindé 3 paires</t>
  </si>
  <si>
    <t xml:space="preserve"> C.17.3</t>
  </si>
  <si>
    <t xml:space="preserve">Cable gainé et blindé 5 paires</t>
  </si>
  <si>
    <t xml:space="preserve"> C.17.4</t>
  </si>
  <si>
    <t xml:space="preserve">Cable gainé et blindé 7 paires</t>
  </si>
  <si>
    <t xml:space="preserve"> C.17.5</t>
  </si>
  <si>
    <t xml:space="preserve">Cable gainé et blindé 10 paires</t>
  </si>
  <si>
    <t xml:space="preserve"> D</t>
  </si>
  <si>
    <t xml:space="preserve">RACCORDEMENTS SUR RESEAU EXISTANT</t>
  </si>
  <si>
    <t xml:space="preserve"> D.4</t>
  </si>
  <si>
    <t xml:space="preserve">Raccordement sur canalisation PVC</t>
  </si>
  <si>
    <t xml:space="preserve"> D.4.1</t>
  </si>
  <si>
    <t xml:space="preserve">Diamètre 50 mm</t>
  </si>
  <si>
    <t xml:space="preserve">U</t>
  </si>
  <si>
    <t xml:space="preserve"> D.4.2</t>
  </si>
  <si>
    <t xml:space="preserve">Diamètre 63 mm</t>
  </si>
  <si>
    <t xml:space="preserve"> D.4.3</t>
  </si>
  <si>
    <t xml:space="preserve">Diamètre 75 mm</t>
  </si>
  <si>
    <t xml:space="preserve"> D.4.4</t>
  </si>
  <si>
    <t xml:space="preserve">Diamètre 90 mm</t>
  </si>
  <si>
    <t xml:space="preserve"> D.4.5</t>
  </si>
  <si>
    <t xml:space="preserve">Diamètre 110 mm</t>
  </si>
  <si>
    <t xml:space="preserve"> D.4.6</t>
  </si>
  <si>
    <t xml:space="preserve"> D.4.7</t>
  </si>
  <si>
    <t xml:space="preserve">Diamètre 140 mm</t>
  </si>
  <si>
    <t xml:space="preserve"> D.4.8</t>
  </si>
  <si>
    <t xml:space="preserve">Diamètre de 160 mm</t>
  </si>
  <si>
    <t xml:space="preserve"> D.4.9</t>
  </si>
  <si>
    <t xml:space="preserve"> D.4.10</t>
  </si>
  <si>
    <t xml:space="preserve">Diamètre de 225 mm</t>
  </si>
  <si>
    <t xml:space="preserve"> D.4.11</t>
  </si>
  <si>
    <t xml:space="preserve"> D.5</t>
  </si>
  <si>
    <t xml:space="preserve">Raccordement sur canalisation AMIANTE CIMENT</t>
  </si>
  <si>
    <t xml:space="preserve"> D.5.1</t>
  </si>
  <si>
    <t xml:space="preserve">Diamètre 40 mm</t>
  </si>
  <si>
    <t xml:space="preserve"> D.5.2</t>
  </si>
  <si>
    <t xml:space="preserve">Diamètre 60 mm</t>
  </si>
  <si>
    <t xml:space="preserve"> D.5.3</t>
  </si>
  <si>
    <t xml:space="preserve">Diamètre 80 mm</t>
  </si>
  <si>
    <t xml:space="preserve"> D.5.4</t>
  </si>
  <si>
    <t xml:space="preserve"> D.5.5</t>
  </si>
  <si>
    <t xml:space="preserve"> D.5.6</t>
  </si>
  <si>
    <t xml:space="preserve"> D.5.7</t>
  </si>
  <si>
    <t xml:space="preserve"> D.6</t>
  </si>
  <si>
    <t xml:space="preserve">Raccordement sur canalisation FONTE</t>
  </si>
  <si>
    <t xml:space="preserve"> D.6.1</t>
  </si>
  <si>
    <t xml:space="preserve"> D.6.2</t>
  </si>
  <si>
    <t xml:space="preserve"> D.6.3</t>
  </si>
  <si>
    <t xml:space="preserve"> D.6.4</t>
  </si>
  <si>
    <t xml:space="preserve"> D.6.5</t>
  </si>
  <si>
    <t xml:space="preserve"> D.6.6</t>
  </si>
  <si>
    <t xml:space="preserve"> D.6.7</t>
  </si>
  <si>
    <t xml:space="preserve"> D.6.8</t>
  </si>
  <si>
    <t xml:space="preserve"> D.6.9</t>
  </si>
  <si>
    <t xml:space="preserve"> D.7</t>
  </si>
  <si>
    <t xml:space="preserve">Raccordement sur canalisation PEHD</t>
  </si>
  <si>
    <t xml:space="preserve">D.7.1</t>
  </si>
  <si>
    <t xml:space="preserve">Diamètre de 40 mm</t>
  </si>
  <si>
    <t xml:space="preserve">D.7.2</t>
  </si>
  <si>
    <t xml:space="preserve">Diamètre de 50 mm</t>
  </si>
  <si>
    <t xml:space="preserve">D.7.3</t>
  </si>
  <si>
    <t xml:space="preserve">Diamètre de 63 mm</t>
  </si>
  <si>
    <t xml:space="preserve">D.7.4</t>
  </si>
  <si>
    <t xml:space="preserve">Diamètre de 75 mm</t>
  </si>
  <si>
    <t xml:space="preserve">D.7.5</t>
  </si>
  <si>
    <t xml:space="preserve">Diamètre de 90 mm</t>
  </si>
  <si>
    <t xml:space="preserve">D.7.6</t>
  </si>
  <si>
    <t xml:space="preserve">Diamètre de 110 mm</t>
  </si>
  <si>
    <t xml:space="preserve">D.7.7</t>
  </si>
  <si>
    <t xml:space="preserve">D.7.8</t>
  </si>
  <si>
    <t xml:space="preserve">Diamètre de 140 mm</t>
  </si>
  <si>
    <t xml:space="preserve">D.7.9</t>
  </si>
  <si>
    <t xml:space="preserve">D.7.10</t>
  </si>
  <si>
    <t xml:space="preserve">Diamètre de 180 mm</t>
  </si>
  <si>
    <t xml:space="preserve">D.7.11</t>
  </si>
  <si>
    <t xml:space="preserve">D.7.12</t>
  </si>
  <si>
    <t xml:space="preserve">D.7.13</t>
  </si>
  <si>
    <t xml:space="preserve">D.7.14</t>
  </si>
  <si>
    <t xml:space="preserve">Diamètre de 280 mm</t>
  </si>
  <si>
    <t xml:space="preserve">D.7.15</t>
  </si>
  <si>
    <t xml:space="preserve">Diamètre de 315 mm</t>
  </si>
  <si>
    <t xml:space="preserve">D.7.16</t>
  </si>
  <si>
    <t xml:space="preserve">Diamètre de 355 mm</t>
  </si>
  <si>
    <t xml:space="preserve"> D.8</t>
  </si>
  <si>
    <t xml:space="preserve">Raccordement sur canalisation ACIER</t>
  </si>
  <si>
    <t xml:space="preserve"> D.8.1</t>
  </si>
  <si>
    <t xml:space="preserve"> D.8.2</t>
  </si>
  <si>
    <t xml:space="preserve"> D.8.3</t>
  </si>
  <si>
    <t xml:space="preserve"> D.8.4</t>
  </si>
  <si>
    <t xml:space="preserve"> D.8.5</t>
  </si>
  <si>
    <t xml:space="preserve"> D.8.6</t>
  </si>
  <si>
    <t xml:space="preserve"> D.8.7</t>
  </si>
  <si>
    <t xml:space="preserve"> D.8.8</t>
  </si>
  <si>
    <t xml:space="preserve"> D.8.9</t>
  </si>
  <si>
    <t xml:space="preserve"> D.9</t>
  </si>
  <si>
    <t xml:space="preserve">Raccordement sur poteau incendie existant</t>
  </si>
  <si>
    <t xml:space="preserve"> D.9.1</t>
  </si>
  <si>
    <t xml:space="preserve"> D.9.2</t>
  </si>
  <si>
    <t xml:space="preserve"> D.10</t>
  </si>
  <si>
    <t xml:space="preserve">Travaux préparatoires de raccordement</t>
  </si>
  <si>
    <t xml:space="preserve"> D.10.1</t>
  </si>
  <si>
    <t xml:space="preserve">pour canalisation de diamètre inférieur ou égal à 110 mm</t>
  </si>
  <si>
    <t xml:space="preserve"> D.10.2</t>
  </si>
  <si>
    <t xml:space="preserve">pour canalisation de diamètre 110 à 200 mm compris</t>
  </si>
  <si>
    <t xml:space="preserve"> D.10.3</t>
  </si>
  <si>
    <t xml:space="preserve">pour canalisation de diamètre supérieur à 200 mm</t>
  </si>
  <si>
    <t xml:space="preserve">E</t>
  </si>
  <si>
    <t xml:space="preserve">OUVRAGES ANNEXES, EQUIPEMENTS, ROBINETTERIE - FONTAINERIE</t>
  </si>
  <si>
    <t xml:space="preserve"> E.14</t>
  </si>
  <si>
    <t xml:space="preserve">Tête de buse en béton</t>
  </si>
  <si>
    <t xml:space="preserve"> E.14.1</t>
  </si>
  <si>
    <t xml:space="preserve">Pour réseau de diamètre inférieur ou égal à 600 mm</t>
  </si>
  <si>
    <t xml:space="preserve"> E.14.2</t>
  </si>
  <si>
    <t xml:space="preserve">Pour réseau de diamètre supérieur à 600 mm</t>
  </si>
  <si>
    <t xml:space="preserve"> E.17</t>
  </si>
  <si>
    <t xml:space="preserve">Robinet-vanne</t>
  </si>
  <si>
    <t xml:space="preserve"> E.17.1</t>
  </si>
  <si>
    <t xml:space="preserve"> E.17.2</t>
  </si>
  <si>
    <t xml:space="preserve"> E.17.3</t>
  </si>
  <si>
    <t xml:space="preserve"> E.17.4</t>
  </si>
  <si>
    <t xml:space="preserve"> E.17.5</t>
  </si>
  <si>
    <t xml:space="preserve"> E.17.6</t>
  </si>
  <si>
    <t xml:space="preserve"> E.17.7</t>
  </si>
  <si>
    <t xml:space="preserve"> E.17.8</t>
  </si>
  <si>
    <t xml:space="preserve"> E.17.9</t>
  </si>
  <si>
    <t xml:space="preserve"> E.18</t>
  </si>
  <si>
    <t xml:space="preserve">Ventouse automatique</t>
  </si>
  <si>
    <t xml:space="preserve"> E.18.2</t>
  </si>
  <si>
    <t xml:space="preserve">Ventouse à triple fonction de 60 mm PN 16 petit débit d'air</t>
  </si>
  <si>
    <t xml:space="preserve"> E.18.3</t>
  </si>
  <si>
    <t xml:space="preserve">Ventouse à triple fonction de 60 mm PN 16 grand débit d'air</t>
  </si>
  <si>
    <t xml:space="preserve"> E.18.4</t>
  </si>
  <si>
    <t xml:space="preserve">Ventouse à triple fonction de 80 mm PN 16 grand débit d'air</t>
  </si>
  <si>
    <t xml:space="preserve"> E.18.5</t>
  </si>
  <si>
    <t xml:space="preserve">Ventouse à triple fonction de 100 mm PN 16 grand débit d'air</t>
  </si>
  <si>
    <t xml:space="preserve"> E.19</t>
  </si>
  <si>
    <t xml:space="preserve">Poteau incendie</t>
  </si>
  <si>
    <t xml:space="preserve"> E.19.1</t>
  </si>
  <si>
    <t xml:space="preserve">prises apparentes non renversable</t>
  </si>
  <si>
    <t xml:space="preserve"> E.19.3</t>
  </si>
  <si>
    <t xml:space="preserve">prises sous coffres aluminium revêtu polyester non renversable</t>
  </si>
  <si>
    <t xml:space="preserve"> E.20</t>
  </si>
  <si>
    <t xml:space="preserve">Suppression d'équipement incendie</t>
  </si>
  <si>
    <t xml:space="preserve"> E.21</t>
  </si>
  <si>
    <t xml:space="preserve">Vidange</t>
  </si>
  <si>
    <t xml:space="preserve"> E.21.1</t>
  </si>
  <si>
    <t xml:space="preserve">Diamètre d'admission de 40 mm</t>
  </si>
  <si>
    <t xml:space="preserve"> E.21.2</t>
  </si>
  <si>
    <t xml:space="preserve">Diamètre d'admission de 60 mm</t>
  </si>
  <si>
    <t xml:space="preserve"> E.21.3</t>
  </si>
  <si>
    <t xml:space="preserve">Diamètre d'admission de 80 mm</t>
  </si>
  <si>
    <t xml:space="preserve"> E.21.4</t>
  </si>
  <si>
    <t xml:space="preserve">Diamètre d'admission de 100 mm</t>
  </si>
  <si>
    <t xml:space="preserve"> E.22</t>
  </si>
  <si>
    <t xml:space="preserve">Réducteur de pression</t>
  </si>
  <si>
    <t xml:space="preserve"> E.22.1</t>
  </si>
  <si>
    <t xml:space="preserve"> E.22.2</t>
  </si>
  <si>
    <t xml:space="preserve"> E.22.3</t>
  </si>
  <si>
    <t xml:space="preserve"> E.22.4</t>
  </si>
  <si>
    <t xml:space="preserve">Diamètre d'admission de 125 mm</t>
  </si>
  <si>
    <t xml:space="preserve"> E.22.5</t>
  </si>
  <si>
    <t xml:space="preserve">Diamètre d'admission de 150 mm</t>
  </si>
  <si>
    <t xml:space="preserve"> E.22.6</t>
  </si>
  <si>
    <t xml:space="preserve">Diamètre d'admission de 200 mm</t>
  </si>
  <si>
    <t xml:space="preserve"> E.23</t>
  </si>
  <si>
    <t xml:space="preserve">Stabilisateur de pression</t>
  </si>
  <si>
    <t xml:space="preserve"> E.23.1</t>
  </si>
  <si>
    <t xml:space="preserve"> E.23.2</t>
  </si>
  <si>
    <t xml:space="preserve"> E.23.3</t>
  </si>
  <si>
    <t xml:space="preserve"> E.23.4</t>
  </si>
  <si>
    <t xml:space="preserve"> E.23.5</t>
  </si>
  <si>
    <t xml:space="preserve"> E.23.6</t>
  </si>
  <si>
    <t xml:space="preserve"> E.24</t>
  </si>
  <si>
    <t xml:space="preserve">Filtre à tamis</t>
  </si>
  <si>
    <t xml:space="preserve"> E.24.1</t>
  </si>
  <si>
    <t xml:space="preserve"> E.24.2</t>
  </si>
  <si>
    <t xml:space="preserve"> E.24.3</t>
  </si>
  <si>
    <t xml:space="preserve"> E.24.4</t>
  </si>
  <si>
    <t xml:space="preserve"> E.24.5</t>
  </si>
  <si>
    <t xml:space="preserve"> E.24.6</t>
  </si>
  <si>
    <t xml:space="preserve"> E.24.7</t>
  </si>
  <si>
    <t xml:space="preserve"> E.24.8</t>
  </si>
  <si>
    <t xml:space="preserve">Diamètre d'admission de 250 mm</t>
  </si>
  <si>
    <t xml:space="preserve"> E.24.9</t>
  </si>
  <si>
    <t xml:space="preserve">Diamètre d'admission de 300 mm</t>
  </si>
  <si>
    <t xml:space="preserve"> E.25</t>
  </si>
  <si>
    <t xml:space="preserve">Plaque pleine</t>
  </si>
  <si>
    <t xml:space="preserve"> E.25.1</t>
  </si>
  <si>
    <t xml:space="preserve"> E.25.2</t>
  </si>
  <si>
    <t xml:space="preserve"> E.25.3</t>
  </si>
  <si>
    <t xml:space="preserve"> E.25.4</t>
  </si>
  <si>
    <t xml:space="preserve"> E.25.5</t>
  </si>
  <si>
    <t xml:space="preserve"> E.25.6</t>
  </si>
  <si>
    <t xml:space="preserve"> E.25.7</t>
  </si>
  <si>
    <t xml:space="preserve"> E.26</t>
  </si>
  <si>
    <t xml:space="preserve">Regard de visite</t>
  </si>
  <si>
    <t xml:space="preserve"> E.26.1</t>
  </si>
  <si>
    <t xml:space="preserve">Regard de visite préfabriqué de diamètre 1m et de 1.30m de profondeur avec tampon fonte rond D400</t>
  </si>
  <si>
    <t xml:space="preserve"> E.26.2</t>
  </si>
  <si>
    <t xml:space="preserve">Plus value par décimètre de hauteur au prix E.26.1</t>
  </si>
  <si>
    <t xml:space="preserve">dm</t>
  </si>
  <si>
    <t xml:space="preserve"> E.26.3</t>
  </si>
  <si>
    <t xml:space="preserve">Regard de visite maçonné en béton étanche avec trappes d'accès en fonte carré D400</t>
  </si>
  <si>
    <t xml:space="preserve"> E.26.4</t>
  </si>
  <si>
    <t xml:space="preserve">Dépose de regard de visite existant</t>
  </si>
  <si>
    <t xml:space="preserve"> E.26.5</t>
  </si>
  <si>
    <t xml:space="preserve">Regard béton préfabriqué de type L5T ou équivalent, dimensions environ L= 2,10 m, l = 1,20 m, P = 1,30 m. Avec échelle de descente, trappes triangulaires fonte classe D400, </t>
  </si>
  <si>
    <t xml:space="preserve"> E.27</t>
  </si>
  <si>
    <t xml:space="preserve">Compteur à axe vertical</t>
  </si>
  <si>
    <t xml:space="preserve"> E.27.1</t>
  </si>
  <si>
    <t xml:space="preserve">Diamètre d'admission de 50 mm</t>
  </si>
  <si>
    <t xml:space="preserve"> E.27.2</t>
  </si>
  <si>
    <t xml:space="preserve"> E.27.3</t>
  </si>
  <si>
    <t xml:space="preserve"> E.27.4</t>
  </si>
  <si>
    <t xml:space="preserve"> E.27.5</t>
  </si>
  <si>
    <t xml:space="preserve"> E.27.6</t>
  </si>
  <si>
    <t xml:space="preserve"> E.28</t>
  </si>
  <si>
    <t xml:space="preserve">Débitmètre électromagnétique</t>
  </si>
  <si>
    <t xml:space="preserve"> E.28.1</t>
  </si>
  <si>
    <t xml:space="preserve">Diamètre d'admission de 65 mm</t>
  </si>
  <si>
    <t xml:space="preserve"> E.28.2</t>
  </si>
  <si>
    <t xml:space="preserve"> E.28.3</t>
  </si>
  <si>
    <t xml:space="preserve"> E.28.4</t>
  </si>
  <si>
    <t xml:space="preserve"> E.28.5</t>
  </si>
  <si>
    <t xml:space="preserve"> E.29</t>
  </si>
  <si>
    <t xml:space="preserve">Borne repère</t>
  </si>
  <si>
    <t xml:space="preserve"> E.30</t>
  </si>
  <si>
    <t xml:space="preserve">Equipement de télérelève autonome (sur batterie) pour débitmètres de sectorisation</t>
  </si>
  <si>
    <t xml:space="preserve">F</t>
  </si>
  <si>
    <t xml:space="preserve">BRANCHEMENTS POUR LES CANALISATIONS AEP</t>
  </si>
  <si>
    <t xml:space="preserve"> F.1</t>
  </si>
  <si>
    <t xml:space="preserve">Renouvellement de branchement</t>
  </si>
  <si>
    <t xml:space="preserve"> F.1.1</t>
  </si>
  <si>
    <t xml:space="preserve">Diamètre 25 mm</t>
  </si>
  <si>
    <t xml:space="preserve"> F.1.2</t>
  </si>
  <si>
    <t xml:space="preserve">Diamètre 32 mm</t>
  </si>
  <si>
    <t xml:space="preserve"> F.1.3</t>
  </si>
  <si>
    <t xml:space="preserve"> F.1.4</t>
  </si>
  <si>
    <t xml:space="preserve"> F.1.5</t>
  </si>
  <si>
    <t xml:space="preserve">Longueur supplémentaire en diamètre 25 mm</t>
  </si>
  <si>
    <t xml:space="preserve"> F.1.6</t>
  </si>
  <si>
    <t xml:space="preserve">Longueur supplémentaire en diamètre 32 mm</t>
  </si>
  <si>
    <t xml:space="preserve"> F.1.7</t>
  </si>
  <si>
    <t xml:space="preserve">Longueur supplémentaire en diamètre 40 mm</t>
  </si>
  <si>
    <t xml:space="preserve"> F.1.8</t>
  </si>
  <si>
    <t xml:space="preserve">Longueur supplémentaire en diamètre 50 mm</t>
  </si>
  <si>
    <t xml:space="preserve"> F.2</t>
  </si>
  <si>
    <t xml:space="preserve">Reprise de branchement existant</t>
  </si>
  <si>
    <t xml:space="preserve"> F.2.1</t>
  </si>
  <si>
    <t xml:space="preserve"> F.2.2</t>
  </si>
  <si>
    <t xml:space="preserve"> F.2.3</t>
  </si>
  <si>
    <t xml:space="preserve"> F.2.4</t>
  </si>
  <si>
    <t xml:space="preserve"> F.3</t>
  </si>
  <si>
    <t xml:space="preserve">Bouche à clé</t>
  </si>
  <si>
    <t xml:space="preserve"> F.3.1</t>
  </si>
  <si>
    <t xml:space="preserve">Standard (tête ronde, carrée ou hexagonale)</t>
  </si>
  <si>
    <t xml:space="preserve"> F.3.2</t>
  </si>
  <si>
    <t xml:space="preserve">Bouche à clé réhaussable ou exhaussable en fonte (tête ronde, carrée ou hexagonale)</t>
  </si>
  <si>
    <t xml:space="preserve"> F.3.3</t>
  </si>
  <si>
    <t xml:space="preserve">Rehausse pour bouche à clé (tête ronde, carrée ou hexagonale)</t>
  </si>
  <si>
    <t xml:space="preserve"> F.4</t>
  </si>
  <si>
    <t xml:space="preserve">Percement supplémentaire de mur (Hors percement en F1/F2)</t>
  </si>
  <si>
    <t xml:space="preserve"> F.4.1</t>
  </si>
  <si>
    <t xml:space="preserve">Pour un mur d'une épaisseur de 0.50 m</t>
  </si>
  <si>
    <t xml:space="preserve"> F.4.2</t>
  </si>
  <si>
    <t xml:space="preserve">Plus value à appliquer à l'article F.4.1 par 0.10 m d'épaisseur supplémentaire</t>
  </si>
  <si>
    <t xml:space="preserve"> F.5</t>
  </si>
  <si>
    <t xml:space="preserve">Regard de compteur</t>
  </si>
  <si>
    <t xml:space="preserve"> F.5.1</t>
  </si>
  <si>
    <t xml:space="preserve">Modèle compact pour compteur horizontal 110-115 mm DN15 type hydroplast ou équivalent</t>
  </si>
  <si>
    <t xml:space="preserve"> F.5.2</t>
  </si>
  <si>
    <t xml:space="preserve">Modèle compact pour 2 compteurs horizontaux 110-115 mm DN15 type hydroplast ou équivalent</t>
  </si>
  <si>
    <t xml:space="preserve"> F.5.3</t>
  </si>
  <si>
    <t xml:space="preserve">Modèle compact pour 4 compteurs horizontaux 110-115 mm DN15 type hydroplast ou équivalent</t>
  </si>
  <si>
    <t xml:space="preserve"> F.5.4</t>
  </si>
  <si>
    <t xml:space="preserve">Regard courant type COMPOZIT ou équivalent en matériaux composites noir avec tampon 3,5 T  et plaque isolante avec rail pour 1 compteur</t>
  </si>
  <si>
    <t xml:space="preserve"> F.5.5</t>
  </si>
  <si>
    <t xml:space="preserve">Regard courant type COMPOZIT ou équivalent en matériaux composites noir avec tampon 3,5 T  et plaque isolante avec rail pour 2 compteurs y.c. nourrice</t>
  </si>
  <si>
    <t xml:space="preserve"> F.5.6</t>
  </si>
  <si>
    <t xml:space="preserve">Regard courant type COMPOZIT ou équivalent en matériaux composites noir avec tampon 3,5 T  et plaque isolante avec rail pour 3 à 4 compteurs y.c. nourrice</t>
  </si>
  <si>
    <t xml:space="preserve"> F.5.7</t>
  </si>
  <si>
    <t xml:space="preserve">Borne isolée et incongelable de compteur d'eau type PARABOX ou équivalent</t>
  </si>
  <si>
    <t xml:space="preserve"> F.5.8</t>
  </si>
  <si>
    <t xml:space="preserve">Plus-value aux prix F.5.1. à F.5.6. pour tampon fonte 12,5 T</t>
  </si>
  <si>
    <t xml:space="preserve"> F.6</t>
  </si>
  <si>
    <t xml:space="preserve"> F.6.1</t>
  </si>
  <si>
    <t xml:space="preserve">Pour diamètre 15-21</t>
  </si>
  <si>
    <t xml:space="preserve"> F.6.2</t>
  </si>
  <si>
    <t xml:space="preserve">Pour diamètre 20-27</t>
  </si>
  <si>
    <t xml:space="preserve"> F.6.3</t>
  </si>
  <si>
    <t xml:space="preserve">Pour diamètre 26-34</t>
  </si>
  <si>
    <t xml:space="preserve"> F.6.4</t>
  </si>
  <si>
    <t xml:space="preserve">Pour diamètre 33-42</t>
  </si>
  <si>
    <t xml:space="preserve"> F.6.5</t>
  </si>
  <si>
    <t xml:space="preserve">Pour diamètre 40-49</t>
  </si>
  <si>
    <t xml:space="preserve"> F.7</t>
  </si>
  <si>
    <t xml:space="preserve">Réfection en domaine privé</t>
  </si>
  <si>
    <t xml:space="preserve"> F.7.1</t>
  </si>
  <si>
    <t xml:space="preserve">Découpe de la pelouse en motte de terre et remise en place après travaux.</t>
  </si>
  <si>
    <t xml:space="preserve"> F.7.2</t>
  </si>
  <si>
    <t xml:space="preserve">Traversée de cour ou allée gravillonnée</t>
  </si>
  <si>
    <t xml:space="preserve"> F.7.3</t>
  </si>
  <si>
    <t xml:space="preserve">Traversée de cour ou allée goudronnée</t>
  </si>
  <si>
    <t xml:space="preserve"> F.7.4</t>
  </si>
  <si>
    <t xml:space="preserve">Traversée de terrasse ou dallage</t>
  </si>
  <si>
    <t xml:space="preserve"> F.7.5</t>
  </si>
  <si>
    <t xml:space="preserve">Traversée d'ouvrages pavés</t>
  </si>
  <si>
    <t xml:space="preserve"> F.8</t>
  </si>
  <si>
    <t xml:space="preserve">Plus value pour passage sous haie / mur / clôture</t>
  </si>
  <si>
    <t xml:space="preserve"> F.8.1</t>
  </si>
  <si>
    <t xml:space="preserve">Plus value pour passage sous mur ou sous haie</t>
  </si>
  <si>
    <t xml:space="preserve"> F.8.2</t>
  </si>
  <si>
    <t xml:space="preserve">Plus value pour passage sous clôture</t>
  </si>
  <si>
    <t xml:space="preserve">G</t>
  </si>
  <si>
    <t xml:space="preserve">TRAVAUX SPECIAUX</t>
  </si>
  <si>
    <t xml:space="preserve"> G.1</t>
  </si>
  <si>
    <t xml:space="preserve">Réalisation d'un fonçage</t>
  </si>
  <si>
    <t xml:space="preserve"> G.1.1</t>
  </si>
  <si>
    <t xml:space="preserve">Mise en œuvre du matériel de fonçage</t>
  </si>
  <si>
    <t xml:space="preserve"> G.1.2</t>
  </si>
  <si>
    <t xml:space="preserve">Fourniture et pose de fourreaux en fonçage</t>
  </si>
  <si>
    <t xml:space="preserve"> G.1.2.1</t>
  </si>
  <si>
    <t xml:space="preserve">fourreau &lt; 100 mm</t>
  </si>
  <si>
    <t xml:space="preserve"> G.1.2.2</t>
  </si>
  <si>
    <t xml:space="preserve">fourreau &lt; 200 mm</t>
  </si>
  <si>
    <t xml:space="preserve"> G.1.2.3</t>
  </si>
  <si>
    <t xml:space="preserve">fourreau &lt; ou = 300 mm</t>
  </si>
  <si>
    <t xml:space="preserve"> G.2</t>
  </si>
  <si>
    <t xml:space="preserve">Réalisation d'un forage dirigé</t>
  </si>
  <si>
    <t xml:space="preserve"> G.2.1</t>
  </si>
  <si>
    <t xml:space="preserve">Mise en œuvre du matériel de forage dirigé</t>
  </si>
  <si>
    <t xml:space="preserve"> G.2.2</t>
  </si>
  <si>
    <t xml:space="preserve">Réalisation du forage dirigé</t>
  </si>
  <si>
    <t xml:space="preserve"> G.2.2.1</t>
  </si>
  <si>
    <t xml:space="preserve"> G.2.2.2</t>
  </si>
  <si>
    <t xml:space="preserve"> G.2.2.3</t>
  </si>
  <si>
    <t xml:space="preserve"> G.3</t>
  </si>
  <si>
    <t xml:space="preserve">Réalisation d'un fonçage à la fusée pneumatique</t>
  </si>
  <si>
    <t xml:space="preserve"> G.3.1</t>
  </si>
  <si>
    <t xml:space="preserve">Mise en œuvre du matériel de fonçage à la fusée pneumatique</t>
  </si>
  <si>
    <t xml:space="preserve"> G.3.2</t>
  </si>
  <si>
    <t xml:space="preserve">Réalisation du fonçage à la fusée pneumatique</t>
  </si>
  <si>
    <t xml:space="preserve"> G.3.2.1</t>
  </si>
  <si>
    <t xml:space="preserve"> G.3.2.2</t>
  </si>
  <si>
    <t xml:space="preserve"> G.3.2.3</t>
  </si>
  <si>
    <t xml:space="preserve"> G.4</t>
  </si>
  <si>
    <t xml:space="preserve">Pose de canalisation par éclatement</t>
  </si>
  <si>
    <t xml:space="preserve"> G.4.1</t>
  </si>
  <si>
    <t xml:space="preserve">Mise en œuvre du matériel d'éclatement</t>
  </si>
  <si>
    <t xml:space="preserve"> G.4.2</t>
  </si>
  <si>
    <t xml:space="preserve">Réalisation de l'éclatement</t>
  </si>
  <si>
    <t xml:space="preserve"> G.4.2.1</t>
  </si>
  <si>
    <t xml:space="preserve"> G.4.2.2</t>
  </si>
  <si>
    <t xml:space="preserve"> G.4.2.3</t>
  </si>
  <si>
    <t xml:space="preserve"> G.5</t>
  </si>
  <si>
    <t xml:space="preserve">Fourniture et pose de fourreau en fouille ouverte</t>
  </si>
  <si>
    <t xml:space="preserve"> G.5.2.1</t>
  </si>
  <si>
    <t xml:space="preserve"> G.5.2.2</t>
  </si>
  <si>
    <t xml:space="preserve"> G.5.2.3</t>
  </si>
  <si>
    <t xml:space="preserve"> G.6</t>
  </si>
  <si>
    <t xml:space="preserve">Dépose de bouche à clé</t>
  </si>
  <si>
    <t xml:space="preserve"> G.7</t>
  </si>
  <si>
    <t xml:space="preserve">Rabattement de nappe</t>
  </si>
  <si>
    <t xml:space="preserve"> G.7.1</t>
  </si>
  <si>
    <t xml:space="preserve">Amenée et repli de matériel</t>
  </si>
  <si>
    <t xml:space="preserve"> G.7.2</t>
  </si>
  <si>
    <t xml:space="preserve">la journée calendaire</t>
  </si>
  <si>
    <t xml:space="preserve">j</t>
  </si>
  <si>
    <t xml:space="preserve"> G.7.3</t>
  </si>
  <si>
    <t xml:space="preserve">L'heure (en cas d'arrêt et de reprise, sur accord du maitre d'œuvre et du maitre d'ouvrage)</t>
  </si>
  <si>
    <t xml:space="preserve">h</t>
  </si>
  <si>
    <t xml:space="preserve"> G.8</t>
  </si>
  <si>
    <t xml:space="preserve">Débroussallage, abattage, dessouchage</t>
  </si>
  <si>
    <t xml:space="preserve"> G.9</t>
  </si>
  <si>
    <t xml:space="preserve">Pose d'une manchette à sceller de traversée de paroi du réservoir Fonte ou inox</t>
  </si>
  <si>
    <t xml:space="preserve"> G.10</t>
  </si>
  <si>
    <t xml:space="preserve">Fourniture et pose en remplacement de buse en BA de 300, y compris têtes de pont</t>
  </si>
  <si>
    <t xml:space="preserve"> G.11</t>
  </si>
  <si>
    <t xml:space="preserve">Dépose et repose de clôture à l'identique</t>
  </si>
  <si>
    <t xml:space="preserve">H</t>
  </si>
  <si>
    <t xml:space="preserve">DIVERS</t>
  </si>
  <si>
    <t xml:space="preserve"> H.1</t>
  </si>
  <si>
    <t xml:space="preserve">Installations de chantier (base vie, protection et signalisation, sécurité, panneaux de chantier, constat d'huissier)</t>
  </si>
  <si>
    <t xml:space="preserve">H.2</t>
  </si>
  <si>
    <t xml:space="preserve">Préparation du chantier - Investigations complémentaires - marquage-piquetage</t>
  </si>
  <si>
    <t xml:space="preserve">H.2.1</t>
  </si>
  <si>
    <t xml:space="preserve">Détection / géodection des réseaux existants</t>
  </si>
  <si>
    <t xml:space="preserve">H.2.2</t>
  </si>
  <si>
    <t xml:space="preserve">Réalisation de sondages de reconnaissance</t>
  </si>
  <si>
    <t xml:space="preserve">F / 5u</t>
  </si>
  <si>
    <t xml:space="preserve">H.2.3</t>
  </si>
  <si>
    <t xml:space="preserve">Rédaction du marquage-piquetage</t>
  </si>
  <si>
    <t xml:space="preserve">H3</t>
  </si>
  <si>
    <t xml:space="preserve">Investigations complémentaires - Clauses Techniques et Financières (CTF)</t>
  </si>
  <si>
    <t xml:space="preserve">H.3.1</t>
  </si>
  <si>
    <t xml:space="preserve">Indemnisation pour arrêt de chantier</t>
  </si>
  <si>
    <t xml:space="preserve">J</t>
  </si>
  <si>
    <t xml:space="preserve">H.3.2</t>
  </si>
  <si>
    <t xml:space="preserve">Localisation de réseau enterré sans fouille</t>
  </si>
  <si>
    <t xml:space="preserve">H.3.3</t>
  </si>
  <si>
    <t xml:space="preserve">Localisation de réseau enterré avec fouille</t>
  </si>
  <si>
    <t xml:space="preserve">H.3.4</t>
  </si>
  <si>
    <t xml:space="preserve">Dégagement partiel ou total de réseaux enterrés</t>
  </si>
  <si>
    <t xml:space="preserve">H.3.5</t>
  </si>
  <si>
    <t xml:space="preserve">Mise en place de protections mécaniques</t>
  </si>
  <si>
    <t xml:space="preserve">H.4</t>
  </si>
  <si>
    <t xml:space="preserve">Repérage et Traçage - Etude d'exécution</t>
  </si>
  <si>
    <t xml:space="preserve">H.5</t>
  </si>
  <si>
    <t xml:space="preserve">Réfection de la signalisation au sol </t>
  </si>
  <si>
    <t xml:space="preserve">H.6</t>
  </si>
  <si>
    <t xml:space="preserve">Dossier de récolement géoréférencé y compris levé topographique</t>
  </si>
  <si>
    <t xml:space="preserve"> H.7</t>
  </si>
  <si>
    <t xml:space="preserve">Retrait de canalisation en AMIANTE CIMENT</t>
  </si>
  <si>
    <t xml:space="preserve"> H.7.1</t>
  </si>
  <si>
    <t xml:space="preserve">Elaboration et validation du plan de retrait amiante ciment.</t>
  </si>
  <si>
    <t xml:space="preserve"> H.7.2</t>
  </si>
  <si>
    <t xml:space="preserve">Dépose et évacuation de canalisation en amiante ciment tout diamètre</t>
  </si>
  <si>
    <t xml:space="preserve"> H.7.3</t>
  </si>
  <si>
    <t xml:space="preserve">Equipement et installation de sécurité pour travaux sur matériau amianté</t>
  </si>
  <si>
    <t xml:space="preserve">H.8</t>
  </si>
  <si>
    <t xml:space="preserve">Evacuation de matériaux avec quantité de HAP importante</t>
  </si>
  <si>
    <t xml:space="preserve">H.8.1</t>
  </si>
  <si>
    <t xml:space="preserve">Pour évacuation dans une décharge de classe 1 (ISDD) :</t>
  </si>
  <si>
    <t xml:space="preserve">H.8.2</t>
  </si>
  <si>
    <t xml:space="preserve">Pour évacuation dans une décharge de classe 2 (ISDND) :</t>
  </si>
  <si>
    <t xml:space="preserve"> H.9</t>
  </si>
  <si>
    <t xml:space="preserve">Mise en service des réseaux d'eau potable</t>
  </si>
  <si>
    <t xml:space="preserve"> H.10</t>
  </si>
  <si>
    <t xml:space="preserve">Epreuve d'étanchéité des canalisations</t>
  </si>
  <si>
    <t xml:space="preserve"> H.11</t>
  </si>
  <si>
    <t xml:space="preserve">Contrôles de compactage au pénétromètre</t>
  </si>
  <si>
    <t xml:space="preserve">RECAPITULATIF</t>
  </si>
  <si>
    <t xml:space="preserve">MONTANT TOTAL DQE N°1  :   </t>
  </si>
  <si>
    <t xml:space="preserve">  Euros HT</t>
  </si>
  <si>
    <t xml:space="preserve">MONTANT TVA à 20% :   </t>
  </si>
  <si>
    <t xml:space="preserve">  Euros</t>
  </si>
  <si>
    <t xml:space="preserve">MONTANT TOTAL TTC  :   </t>
  </si>
  <si>
    <t xml:space="preserve">  Euros TTC</t>
  </si>
  <si>
    <t xml:space="preserve">Fait à :</t>
  </si>
  <si>
    <t xml:space="preserve">Le :</t>
  </si>
  <si>
    <t xml:space="preserve">L'entrepreneur,</t>
  </si>
  <si>
    <t xml:space="preserve">Rue Ernest Ferré à Oisseau </t>
  </si>
  <si>
    <t xml:space="preserve">pour canalisation de diamètre 110 à 200 mm</t>
  </si>
  <si>
    <t xml:space="preserve">Equipement de télérelève autonome (sur batterie) pour débitmètres de sectorisation y compris coffret</t>
  </si>
  <si>
    <t xml:space="preserve">MONTANT TOTAL DQE N°2  :   </t>
  </si>
  <si>
    <t xml:space="preserve">Rue des Tilleuls et rue des Peupliers à Ambrières</t>
  </si>
  <si>
    <t xml:space="preserve">Programme de travaux en eau potable  </t>
  </si>
  <si>
    <t xml:space="preserve">Programme de travaux en eau potable </t>
  </si>
  <si>
    <t xml:space="preserve">Suppression de réducteur de pression</t>
  </si>
  <si>
    <t xml:space="preserve">(estimation MO : 160 000 €)</t>
  </si>
  <si>
    <t xml:space="preserve">MONTANT TOTAL DQE N°3  :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€_-;\-* #,##0.00\ _€_-;_-* \-??\ _€_-;_-@_-"/>
    <numFmt numFmtId="166" formatCode="#,##0.00&quot; €&quot;"/>
    <numFmt numFmtId="167" formatCode="#,##0"/>
    <numFmt numFmtId="168" formatCode="#,##0.00\ _€"/>
    <numFmt numFmtId="169" formatCode="00000"/>
    <numFmt numFmtId="170" formatCode="General"/>
    <numFmt numFmtId="171" formatCode="#,##0.00"/>
    <numFmt numFmtId="172" formatCode="#,##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1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20"/>
      <color rgb="FFFF0000"/>
      <name val="Arial"/>
      <family val="2"/>
    </font>
    <font>
      <b val="true"/>
      <sz val="16"/>
      <color rgb="FFFF000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b val="true"/>
      <sz val="11"/>
      <name val="Arial"/>
      <family val="2"/>
    </font>
    <font>
      <b val="true"/>
      <i val="true"/>
      <sz val="12"/>
      <color rgb="FFFF0000"/>
      <name val="Arial"/>
      <family val="2"/>
    </font>
    <font>
      <sz val="11"/>
      <color rgb="FFFF0000"/>
      <name val="Arial"/>
      <family val="2"/>
    </font>
    <font>
      <b val="true"/>
      <i val="true"/>
      <sz val="11"/>
      <color rgb="FFFF0000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u val="single"/>
      <sz val="14"/>
      <color rgb="FFFF0000"/>
      <name val="Arial"/>
      <family val="2"/>
    </font>
    <font>
      <b val="true"/>
      <sz val="12"/>
      <name val="Arial"/>
      <family val="2"/>
    </font>
    <font>
      <b val="true"/>
      <u val="single"/>
      <sz val="14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u val="single"/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sz val="14"/>
      <color rgb="FF000000"/>
      <name val="Arial"/>
      <family val="2"/>
    </font>
    <font>
      <i val="true"/>
      <sz val="14"/>
      <color rgb="FF000000"/>
      <name val="Arial"/>
      <family val="2"/>
    </font>
    <font>
      <b val="true"/>
      <sz val="24"/>
      <color rgb="FF333399"/>
      <name val="Arial"/>
      <family val="2"/>
    </font>
    <font>
      <sz val="22"/>
      <color rgb="FF333399"/>
      <name val="Arial"/>
      <family val="2"/>
    </font>
    <font>
      <b val="true"/>
      <u val="single"/>
      <sz val="8"/>
      <color rgb="FF000000"/>
      <name val="Arial"/>
      <family val="2"/>
    </font>
    <font>
      <i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u val="single"/>
      <sz val="22"/>
      <color rgb="FF333399"/>
      <name val="Arial"/>
      <family val="2"/>
    </font>
    <font>
      <b val="true"/>
      <sz val="30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3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2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3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32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6" fontId="11" fillId="0" borderId="0" xfId="21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1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Milliers_DQEASS 2" xfId="21"/>
    <cellStyle name="Normal 2" xfId="22"/>
  </cellStyles>
  <dxfs count="4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17960</xdr:colOff>
      <xdr:row>50</xdr:row>
      <xdr:rowOff>145080</xdr:rowOff>
    </xdr:from>
    <xdr:to>
      <xdr:col>5</xdr:col>
      <xdr:colOff>619200</xdr:colOff>
      <xdr:row>59</xdr:row>
      <xdr:rowOff>190440</xdr:rowOff>
    </xdr:to>
    <xdr:sp>
      <xdr:nvSpPr>
        <xdr:cNvPr id="0" name="Text Box 63"/>
        <xdr:cNvSpPr/>
      </xdr:nvSpPr>
      <xdr:spPr>
        <a:xfrm>
          <a:off x="4745520" y="9792000"/>
          <a:ext cx="4249800" cy="1760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 u="sng">
              <a:solidFill>
                <a:srgbClr val="000000"/>
              </a:solidFill>
              <a:uFillTx/>
              <a:latin typeface="Arial"/>
            </a:rPr>
            <a:t>MAÎTRE D'ŒUVR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SOGETI INGENIERIE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7 rue Charles Sauria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14 123 IFS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Tél : 02.31.95.21.00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Fax : 02.31.95.27.19</a:t>
          </a:r>
          <a:endParaRPr b="0" lang="en-US" sz="1400" spc="-1" strike="noStrike">
            <a:latin typeface="Times New Roman"/>
          </a:endParaRPr>
        </a:p>
        <a:p>
          <a:r>
            <a:rPr b="0" i="1" lang="en-US" sz="1400" spc="-1" strike="noStrike">
              <a:solidFill>
                <a:srgbClr val="000000"/>
              </a:solidFill>
              <a:latin typeface="Arial"/>
            </a:rPr>
            <a:t>ouest-caen@sogeti-ingenierie.f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75960</xdr:rowOff>
    </xdr:from>
    <xdr:to>
      <xdr:col>7</xdr:col>
      <xdr:colOff>720</xdr:colOff>
      <xdr:row>17</xdr:row>
      <xdr:rowOff>98640</xdr:rowOff>
    </xdr:to>
    <xdr:sp>
      <xdr:nvSpPr>
        <xdr:cNvPr id="1" name="Text Box 64"/>
        <xdr:cNvSpPr/>
      </xdr:nvSpPr>
      <xdr:spPr>
        <a:xfrm>
          <a:off x="0" y="1028520"/>
          <a:ext cx="9769680" cy="243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 u="sng">
              <a:solidFill>
                <a:srgbClr val="000000"/>
              </a:solidFill>
              <a:uFillTx/>
              <a:latin typeface="Arial"/>
            </a:rPr>
            <a:t>MAÎTRE DE L’OUVRAGE</a:t>
          </a:r>
          <a:endParaRPr b="0" lang="en-US" sz="1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333399"/>
              </a:solidFill>
              <a:latin typeface="Arial"/>
            </a:rPr>
            <a:t>SIAEP DE COLMONT, MAYENNE ET VARENNE</a:t>
          </a:r>
          <a:endParaRPr b="0" lang="en-US" sz="2400" spc="-1" strike="noStrike">
            <a:latin typeface="Times New Roman"/>
          </a:endParaRPr>
        </a:p>
        <a:p>
          <a:r>
            <a:rPr b="0" lang="en-US" sz="2200" spc="-1" strike="noStrike">
              <a:solidFill>
                <a:srgbClr val="333399"/>
              </a:solidFill>
              <a:latin typeface="Arial"/>
            </a:rPr>
            <a:t>Mairie d’Ambrières les Vallées</a:t>
          </a:r>
          <a:endParaRPr b="0" lang="en-US" sz="2200" spc="-1" strike="noStrike">
            <a:latin typeface="Times New Roman"/>
          </a:endParaRPr>
        </a:p>
        <a:p>
          <a:r>
            <a:rPr b="0" lang="en-US" sz="2200" spc="-1" strike="noStrike">
              <a:solidFill>
                <a:srgbClr val="333399"/>
              </a:solidFill>
              <a:latin typeface="Arial"/>
            </a:rPr>
            <a:t>6 place du Château</a:t>
          </a:r>
          <a:endParaRPr b="0" lang="en-US" sz="2200" spc="-1" strike="noStrike">
            <a:latin typeface="Times New Roman"/>
          </a:endParaRPr>
        </a:p>
        <a:p>
          <a:r>
            <a:rPr b="0" lang="en-US" sz="2200" spc="-1" strike="noStrike">
              <a:solidFill>
                <a:srgbClr val="333399"/>
              </a:solidFill>
              <a:latin typeface="Arial"/>
            </a:rPr>
            <a:t>53 300 AMBRIERES-LES-VALLEES</a:t>
          </a:r>
          <a:endParaRPr b="0" lang="en-US" sz="2200" spc="-1" strike="noStrike">
            <a:latin typeface="Times New Roman"/>
          </a:endParaRPr>
        </a:p>
        <a:p>
          <a:r>
            <a:rPr b="0" lang="en-US" sz="2200" spc="-1" strike="noStrike">
              <a:solidFill>
                <a:srgbClr val="333399"/>
              </a:solidFill>
              <a:latin typeface="Arial"/>
            </a:rPr>
            <a:t>Tél : 02 43 08 27 04 </a:t>
          </a:r>
          <a:endParaRPr b="0" lang="en-US" sz="2200" spc="-1" strike="noStrike">
            <a:latin typeface="Times New Roman"/>
          </a:endParaRPr>
        </a:p>
        <a:p>
          <a:r>
            <a:rPr b="0" lang="en-US" sz="2200" spc="-1" strike="noStrike">
              <a:solidFill>
                <a:srgbClr val="333399"/>
              </a:solidFill>
              <a:latin typeface="Arial"/>
            </a:rPr>
            <a:t>siaep.comava@orange.fr</a:t>
          </a:r>
          <a:endParaRPr b="0" lang="en-US" sz="22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0</xdr:row>
      <xdr:rowOff>145080</xdr:rowOff>
    </xdr:from>
    <xdr:to>
      <xdr:col>1</xdr:col>
      <xdr:colOff>4062240</xdr:colOff>
      <xdr:row>59</xdr:row>
      <xdr:rowOff>190440</xdr:rowOff>
    </xdr:to>
    <xdr:sp>
      <xdr:nvSpPr>
        <xdr:cNvPr id="2" name="Text Box 65"/>
        <xdr:cNvSpPr/>
      </xdr:nvSpPr>
      <xdr:spPr>
        <a:xfrm>
          <a:off x="727560" y="9792000"/>
          <a:ext cx="4062240" cy="1760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 u="sng">
              <a:solidFill>
                <a:srgbClr val="000000"/>
              </a:solidFill>
              <a:uFillTx/>
              <a:latin typeface="Arial"/>
            </a:rPr>
            <a:t>MAÎTRE D'OUVRAG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SIAEP DE COLMONT, MAYENNE ET VARENN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Mairie d’Ambrières les Vallées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6 place du Château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53 300 AMBRIERES-LES-VALLEES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Tél : 02 43 08 27 04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siaep.comava@orange.fr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 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4062240</xdr:colOff>
      <xdr:row>68</xdr:row>
      <xdr:rowOff>182880</xdr:rowOff>
    </xdr:to>
    <xdr:sp>
      <xdr:nvSpPr>
        <xdr:cNvPr id="3" name="Text Box 66"/>
        <xdr:cNvSpPr/>
      </xdr:nvSpPr>
      <xdr:spPr>
        <a:xfrm>
          <a:off x="727560" y="11552040"/>
          <a:ext cx="4062240" cy="1706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Arial"/>
            </a:rPr>
            <a:t>A Ambrières-les-Vallées, le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Arial"/>
            </a:rPr>
            <a:t>L'Entité Adjudicatrice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17960</xdr:colOff>
      <xdr:row>60</xdr:row>
      <xdr:rowOff>0</xdr:rowOff>
    </xdr:from>
    <xdr:to>
      <xdr:col>5</xdr:col>
      <xdr:colOff>619200</xdr:colOff>
      <xdr:row>68</xdr:row>
      <xdr:rowOff>182880</xdr:rowOff>
    </xdr:to>
    <xdr:sp>
      <xdr:nvSpPr>
        <xdr:cNvPr id="4" name="Text Box 68"/>
        <xdr:cNvSpPr/>
      </xdr:nvSpPr>
      <xdr:spPr>
        <a:xfrm>
          <a:off x="4745520" y="11552040"/>
          <a:ext cx="4249800" cy="1706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Arial"/>
            </a:rPr>
            <a:t>Lu et accepté par l'entrepreneur soussigné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Arial"/>
            </a:rPr>
            <a:t>A………………………………………………..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Arial"/>
            </a:rPr>
            <a:t>Le……………………….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19</xdr:row>
      <xdr:rowOff>0</xdr:rowOff>
    </xdr:from>
    <xdr:to>
      <xdr:col>5</xdr:col>
      <xdr:colOff>1183320</xdr:colOff>
      <xdr:row>31</xdr:row>
      <xdr:rowOff>145080</xdr:rowOff>
    </xdr:to>
    <xdr:sp>
      <xdr:nvSpPr>
        <xdr:cNvPr id="5" name="Text Box 70"/>
        <xdr:cNvSpPr/>
      </xdr:nvSpPr>
      <xdr:spPr>
        <a:xfrm>
          <a:off x="39240" y="3741480"/>
          <a:ext cx="9520200" cy="243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 u="sng">
              <a:solidFill>
                <a:srgbClr val="000000"/>
              </a:solidFill>
              <a:uFillTx/>
              <a:latin typeface="Arial"/>
            </a:rPr>
            <a:t>OPERATION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333399"/>
              </a:solidFill>
              <a:latin typeface="Arial"/>
            </a:rPr>
            <a:t>PROGRAMME 2025 DE TRAVAUX DE RENOUVELLEMENT DE 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333399"/>
              </a:solidFill>
              <a:latin typeface="Arial"/>
            </a:rPr>
            <a:t>RESEAUX AEP 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34</xdr:row>
      <xdr:rowOff>183240</xdr:rowOff>
    </xdr:from>
    <xdr:to>
      <xdr:col>5</xdr:col>
      <xdr:colOff>909720</xdr:colOff>
      <xdr:row>46</xdr:row>
      <xdr:rowOff>190800</xdr:rowOff>
    </xdr:to>
    <xdr:sp>
      <xdr:nvSpPr>
        <xdr:cNvPr id="6" name="Text Box 71"/>
        <xdr:cNvSpPr/>
      </xdr:nvSpPr>
      <xdr:spPr>
        <a:xfrm>
          <a:off x="766800" y="6782040"/>
          <a:ext cx="8519040" cy="229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 u="sng">
              <a:solidFill>
                <a:srgbClr val="000000"/>
              </a:solidFill>
              <a:uFillTx/>
              <a:latin typeface="Arial"/>
            </a:rPr>
            <a:t>DOCUMENT</a:t>
          </a:r>
          <a:endParaRPr b="0" lang="en-US" sz="1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333399"/>
              </a:solidFill>
              <a:latin typeface="Arial"/>
            </a:rPr>
            <a:t>DEVIS QUANTITATIF ESTIMATIF 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r>
            <a:rPr b="1" lang="en-US" sz="2200" spc="-1" strike="noStrike" u="sng">
              <a:solidFill>
                <a:srgbClr val="333399"/>
              </a:solidFill>
              <a:uFillTx/>
              <a:latin typeface="Arial"/>
            </a:rPr>
            <a:t>Bourg de Couesmes-Vaucé</a:t>
          </a:r>
          <a:endParaRPr b="0" lang="en-US" sz="2200" spc="-1" strike="noStrike">
            <a:latin typeface="Times New Roman"/>
          </a:endParaRPr>
        </a:p>
        <a:p>
          <a:endParaRPr b="0" lang="en-US" sz="22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6600</xdr:colOff>
      <xdr:row>52</xdr:row>
      <xdr:rowOff>0</xdr:rowOff>
    </xdr:from>
    <xdr:to>
      <xdr:col>5</xdr:col>
      <xdr:colOff>470520</xdr:colOff>
      <xdr:row>56</xdr:row>
      <xdr:rowOff>60840</xdr:rowOff>
    </xdr:to>
    <xdr:pic>
      <xdr:nvPicPr>
        <xdr:cNvPr id="7" name="Image 1" descr=""/>
        <xdr:cNvPicPr/>
      </xdr:nvPicPr>
      <xdr:blipFill>
        <a:blip r:embed="rId1"/>
        <a:stretch/>
      </xdr:blipFill>
      <xdr:spPr>
        <a:xfrm>
          <a:off x="6819120" y="10027800"/>
          <a:ext cx="2027520" cy="82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5</xdr:col>
      <xdr:colOff>854640</xdr:colOff>
      <xdr:row>4</xdr:row>
      <xdr:rowOff>23040</xdr:rowOff>
    </xdr:to>
    <xdr:sp>
      <xdr:nvSpPr>
        <xdr:cNvPr id="8" name="ZoneTexte 18"/>
        <xdr:cNvSpPr/>
      </xdr:nvSpPr>
      <xdr:spPr>
        <a:xfrm>
          <a:off x="727560" y="190440"/>
          <a:ext cx="8503200" cy="594720"/>
        </a:xfrm>
        <a:prstGeom prst="rect">
          <a:avLst/>
        </a:pr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000" spc="-1" strike="noStrike">
              <a:solidFill>
                <a:srgbClr val="ff0000"/>
              </a:solidFill>
              <a:latin typeface="Calibri"/>
            </a:rPr>
            <a:t>4 ONGLETS A RENSEIGNER + 1 ONGLET RECAP</a:t>
          </a:r>
          <a:endParaRPr b="0" lang="en-US" sz="3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08240</xdr:colOff>
      <xdr:row>50</xdr:row>
      <xdr:rowOff>152640</xdr:rowOff>
    </xdr:from>
    <xdr:to>
      <xdr:col>5</xdr:col>
      <xdr:colOff>619200</xdr:colOff>
      <xdr:row>59</xdr:row>
      <xdr:rowOff>190440</xdr:rowOff>
    </xdr:to>
    <xdr:sp>
      <xdr:nvSpPr>
        <xdr:cNvPr id="9" name="Text Box 63"/>
        <xdr:cNvSpPr/>
      </xdr:nvSpPr>
      <xdr:spPr>
        <a:xfrm>
          <a:off x="4735800" y="9799560"/>
          <a:ext cx="4259520" cy="1752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 u="sng">
              <a:solidFill>
                <a:srgbClr val="000000"/>
              </a:solidFill>
              <a:uFillTx/>
              <a:latin typeface="Arial"/>
            </a:rPr>
            <a:t>MAÎTRE D'ŒUVR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SOGETI INGENIERIE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7 rue Charles Sauria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14 123 IFS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Tél : 02.31.95.21.00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Fax : 02.31.95.27.19</a:t>
          </a:r>
          <a:endParaRPr b="0" lang="en-US" sz="1400" spc="-1" strike="noStrike">
            <a:latin typeface="Times New Roman"/>
          </a:endParaRPr>
        </a:p>
        <a:p>
          <a:r>
            <a:rPr b="0" i="1" lang="en-US" sz="1400" spc="-1" strike="noStrike">
              <a:solidFill>
                <a:srgbClr val="000000"/>
              </a:solidFill>
              <a:latin typeface="Arial"/>
            </a:rPr>
            <a:t>ouest-caen@sogeti-ingenierie.f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75960</xdr:rowOff>
    </xdr:from>
    <xdr:to>
      <xdr:col>7</xdr:col>
      <xdr:colOff>720</xdr:colOff>
      <xdr:row>17</xdr:row>
      <xdr:rowOff>98640</xdr:rowOff>
    </xdr:to>
    <xdr:sp>
      <xdr:nvSpPr>
        <xdr:cNvPr id="10" name="Text Box 64"/>
        <xdr:cNvSpPr/>
      </xdr:nvSpPr>
      <xdr:spPr>
        <a:xfrm>
          <a:off x="0" y="1028520"/>
          <a:ext cx="9769680" cy="243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 u="sng">
              <a:solidFill>
                <a:srgbClr val="000000"/>
              </a:solidFill>
              <a:uFillTx/>
              <a:latin typeface="Arial"/>
            </a:rPr>
            <a:t>MAÎTRE DE L’OUVRAGE</a:t>
          </a:r>
          <a:endParaRPr b="0" lang="en-US" sz="1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333399"/>
              </a:solidFill>
              <a:latin typeface="Arial"/>
            </a:rPr>
            <a:t>SIAEP DE COLMONT, MAYENNE ET VARENNE</a:t>
          </a:r>
          <a:endParaRPr b="0" lang="en-US" sz="2400" spc="-1" strike="noStrike">
            <a:latin typeface="Times New Roman"/>
          </a:endParaRPr>
        </a:p>
        <a:p>
          <a:r>
            <a:rPr b="0" lang="en-US" sz="2200" spc="-1" strike="noStrike">
              <a:solidFill>
                <a:srgbClr val="333399"/>
              </a:solidFill>
              <a:latin typeface="Arial"/>
            </a:rPr>
            <a:t>Mairie d’Ambrières les Vallées</a:t>
          </a:r>
          <a:endParaRPr b="0" lang="en-US" sz="2200" spc="-1" strike="noStrike">
            <a:latin typeface="Times New Roman"/>
          </a:endParaRPr>
        </a:p>
        <a:p>
          <a:r>
            <a:rPr b="0" lang="en-US" sz="2200" spc="-1" strike="noStrike">
              <a:solidFill>
                <a:srgbClr val="333399"/>
              </a:solidFill>
              <a:latin typeface="Arial"/>
            </a:rPr>
            <a:t>6 place du Château</a:t>
          </a:r>
          <a:endParaRPr b="0" lang="en-US" sz="2200" spc="-1" strike="noStrike">
            <a:latin typeface="Times New Roman"/>
          </a:endParaRPr>
        </a:p>
        <a:p>
          <a:r>
            <a:rPr b="0" lang="en-US" sz="2200" spc="-1" strike="noStrike">
              <a:solidFill>
                <a:srgbClr val="333399"/>
              </a:solidFill>
              <a:latin typeface="Arial"/>
            </a:rPr>
            <a:t>53 300 AMBRIERES-LES-VALLEES</a:t>
          </a:r>
          <a:endParaRPr b="0" lang="en-US" sz="2200" spc="-1" strike="noStrike">
            <a:latin typeface="Times New Roman"/>
          </a:endParaRPr>
        </a:p>
        <a:p>
          <a:r>
            <a:rPr b="0" lang="en-US" sz="2200" spc="-1" strike="noStrike">
              <a:solidFill>
                <a:srgbClr val="333399"/>
              </a:solidFill>
              <a:latin typeface="Arial"/>
            </a:rPr>
            <a:t>Tél : 02 43 08 27 04 </a:t>
          </a:r>
          <a:endParaRPr b="0" lang="en-US" sz="2200" spc="-1" strike="noStrike">
            <a:latin typeface="Times New Roman"/>
          </a:endParaRPr>
        </a:p>
        <a:p>
          <a:r>
            <a:rPr b="0" lang="en-US" sz="2200" spc="-1" strike="noStrike">
              <a:solidFill>
                <a:srgbClr val="333399"/>
              </a:solidFill>
              <a:latin typeface="Arial"/>
            </a:rPr>
            <a:t>siaep.comava@orange.fr</a:t>
          </a:r>
          <a:endParaRPr b="0" lang="en-US" sz="22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0</xdr:row>
      <xdr:rowOff>152640</xdr:rowOff>
    </xdr:from>
    <xdr:to>
      <xdr:col>1</xdr:col>
      <xdr:colOff>4052520</xdr:colOff>
      <xdr:row>59</xdr:row>
      <xdr:rowOff>190440</xdr:rowOff>
    </xdr:to>
    <xdr:sp>
      <xdr:nvSpPr>
        <xdr:cNvPr id="11" name="Text Box 65"/>
        <xdr:cNvSpPr/>
      </xdr:nvSpPr>
      <xdr:spPr>
        <a:xfrm>
          <a:off x="727560" y="9799560"/>
          <a:ext cx="4052520" cy="1752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 u="sng">
              <a:solidFill>
                <a:srgbClr val="000000"/>
              </a:solidFill>
              <a:uFillTx/>
              <a:latin typeface="Arial"/>
            </a:rPr>
            <a:t>MAÎTRE D'OUVRAG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SIAEP DE COLMONT, MAYENNE ET VARENN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Mairie d’Ambrières les Vallées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6 place du Château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53 300 AMBRIERES-LES-VALLEES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Tél : 02 43 08 27 04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siaep.comava@orange.fr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 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4052520</xdr:colOff>
      <xdr:row>68</xdr:row>
      <xdr:rowOff>182880</xdr:rowOff>
    </xdr:to>
    <xdr:sp>
      <xdr:nvSpPr>
        <xdr:cNvPr id="12" name="Text Box 66"/>
        <xdr:cNvSpPr/>
      </xdr:nvSpPr>
      <xdr:spPr>
        <a:xfrm>
          <a:off x="727560" y="11552040"/>
          <a:ext cx="4052520" cy="1706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Arial"/>
            </a:rPr>
            <a:t>A Ambrières-les-Vallées, le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Arial"/>
            </a:rPr>
            <a:t>L'Entité Adjudicatrice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08240</xdr:colOff>
      <xdr:row>60</xdr:row>
      <xdr:rowOff>0</xdr:rowOff>
    </xdr:from>
    <xdr:to>
      <xdr:col>5</xdr:col>
      <xdr:colOff>619200</xdr:colOff>
      <xdr:row>68</xdr:row>
      <xdr:rowOff>182880</xdr:rowOff>
    </xdr:to>
    <xdr:sp>
      <xdr:nvSpPr>
        <xdr:cNvPr id="13" name="Text Box 68"/>
        <xdr:cNvSpPr/>
      </xdr:nvSpPr>
      <xdr:spPr>
        <a:xfrm>
          <a:off x="4735800" y="11552040"/>
          <a:ext cx="4259520" cy="1706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Arial"/>
            </a:rPr>
            <a:t>Lu et accepté par l'entrepreneur soussigné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Arial"/>
            </a:rPr>
            <a:t>A………………………………………………..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Arial"/>
            </a:rPr>
            <a:t>Le……………………….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19</xdr:row>
      <xdr:rowOff>0</xdr:rowOff>
    </xdr:from>
    <xdr:to>
      <xdr:col>5</xdr:col>
      <xdr:colOff>1183320</xdr:colOff>
      <xdr:row>31</xdr:row>
      <xdr:rowOff>145080</xdr:rowOff>
    </xdr:to>
    <xdr:sp>
      <xdr:nvSpPr>
        <xdr:cNvPr id="14" name="Text Box 70"/>
        <xdr:cNvSpPr/>
      </xdr:nvSpPr>
      <xdr:spPr>
        <a:xfrm>
          <a:off x="39240" y="3741480"/>
          <a:ext cx="9520200" cy="243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 u="sng">
              <a:solidFill>
                <a:srgbClr val="000000"/>
              </a:solidFill>
              <a:uFillTx/>
              <a:latin typeface="Arial"/>
            </a:rPr>
            <a:t>OPERATION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333399"/>
              </a:solidFill>
              <a:latin typeface="Arial"/>
            </a:rPr>
            <a:t>PROGRAMME 2025 DE TRAVAUX DE RENOUVELLEMENT DE 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333399"/>
              </a:solidFill>
              <a:latin typeface="Arial"/>
            </a:rPr>
            <a:t>RESEAUX AEP 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35</xdr:row>
      <xdr:rowOff>0</xdr:rowOff>
    </xdr:from>
    <xdr:to>
      <xdr:col>5</xdr:col>
      <xdr:colOff>909720</xdr:colOff>
      <xdr:row>46</xdr:row>
      <xdr:rowOff>190800</xdr:rowOff>
    </xdr:to>
    <xdr:sp>
      <xdr:nvSpPr>
        <xdr:cNvPr id="15" name="Text Box 71"/>
        <xdr:cNvSpPr/>
      </xdr:nvSpPr>
      <xdr:spPr>
        <a:xfrm>
          <a:off x="766800" y="6789600"/>
          <a:ext cx="8519040" cy="22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 u="sng">
              <a:solidFill>
                <a:srgbClr val="000000"/>
              </a:solidFill>
              <a:uFillTx/>
              <a:latin typeface="Arial"/>
            </a:rPr>
            <a:t>DOCUMENT</a:t>
          </a:r>
          <a:endParaRPr b="0" lang="en-US" sz="1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333399"/>
              </a:solidFill>
              <a:latin typeface="Arial"/>
            </a:rPr>
            <a:t>DEVIS QUANTITATIF ESTIMATIF 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r>
            <a:rPr b="1" lang="en-US" sz="2200" spc="-1" strike="noStrike" u="sng">
              <a:solidFill>
                <a:srgbClr val="333399"/>
              </a:solidFill>
              <a:uFillTx/>
              <a:latin typeface="Arial"/>
            </a:rPr>
            <a:t>Rue Ernest Ferré à Oisseau</a:t>
          </a:r>
          <a:endParaRPr b="0" lang="en-US" sz="2200" spc="-1" strike="noStrike">
            <a:latin typeface="Times New Roman"/>
          </a:endParaRPr>
        </a:p>
        <a:p>
          <a:endParaRPr b="0" lang="en-US" sz="22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1680</xdr:colOff>
      <xdr:row>51</xdr:row>
      <xdr:rowOff>114480</xdr:rowOff>
    </xdr:from>
    <xdr:to>
      <xdr:col>5</xdr:col>
      <xdr:colOff>447840</xdr:colOff>
      <xdr:row>55</xdr:row>
      <xdr:rowOff>145080</xdr:rowOff>
    </xdr:to>
    <xdr:pic>
      <xdr:nvPicPr>
        <xdr:cNvPr id="16" name="Image 1" descr=""/>
        <xdr:cNvPicPr/>
      </xdr:nvPicPr>
      <xdr:blipFill>
        <a:blip r:embed="rId1"/>
        <a:stretch/>
      </xdr:blipFill>
      <xdr:spPr>
        <a:xfrm>
          <a:off x="6874200" y="9951840"/>
          <a:ext cx="1949760" cy="79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5</xdr:col>
      <xdr:colOff>854640</xdr:colOff>
      <xdr:row>4</xdr:row>
      <xdr:rowOff>23040</xdr:rowOff>
    </xdr:to>
    <xdr:sp>
      <xdr:nvSpPr>
        <xdr:cNvPr id="17" name="ZoneTexte 18"/>
        <xdr:cNvSpPr/>
      </xdr:nvSpPr>
      <xdr:spPr>
        <a:xfrm>
          <a:off x="727560" y="190440"/>
          <a:ext cx="8503200" cy="594720"/>
        </a:xfrm>
        <a:prstGeom prst="rect">
          <a:avLst/>
        </a:pr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000" spc="-1" strike="noStrike">
              <a:solidFill>
                <a:srgbClr val="ff0000"/>
              </a:solidFill>
              <a:latin typeface="Calibri"/>
            </a:rPr>
            <a:t>4 ONGLETS A RENSEIGNER + 1 ONGLET RECAP</a:t>
          </a:r>
          <a:endParaRPr b="0" lang="en-US" sz="3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17960</xdr:colOff>
      <xdr:row>50</xdr:row>
      <xdr:rowOff>152640</xdr:rowOff>
    </xdr:from>
    <xdr:to>
      <xdr:col>5</xdr:col>
      <xdr:colOff>619200</xdr:colOff>
      <xdr:row>59</xdr:row>
      <xdr:rowOff>190440</xdr:rowOff>
    </xdr:to>
    <xdr:sp>
      <xdr:nvSpPr>
        <xdr:cNvPr id="18" name="Text Box 63"/>
        <xdr:cNvSpPr/>
      </xdr:nvSpPr>
      <xdr:spPr>
        <a:xfrm>
          <a:off x="4745520" y="9799560"/>
          <a:ext cx="4249800" cy="1752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 u="sng">
              <a:solidFill>
                <a:srgbClr val="000000"/>
              </a:solidFill>
              <a:uFillTx/>
              <a:latin typeface="Arial"/>
            </a:rPr>
            <a:t>MAÎTRE D'ŒUVR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SOGETI INGENIERIE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7 rue Charles Sauria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14 123 IFS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Tél : 02.31.95.21.00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Fax : 02.31.95.27.19</a:t>
          </a:r>
          <a:endParaRPr b="0" lang="en-US" sz="1400" spc="-1" strike="noStrike">
            <a:latin typeface="Times New Roman"/>
          </a:endParaRPr>
        </a:p>
        <a:p>
          <a:r>
            <a:rPr b="0" i="1" lang="en-US" sz="1400" spc="-1" strike="noStrike">
              <a:solidFill>
                <a:srgbClr val="000000"/>
              </a:solidFill>
              <a:latin typeface="Arial"/>
            </a:rPr>
            <a:t>ouest-caen@sogeti-ingenierie.f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68400</xdr:rowOff>
    </xdr:from>
    <xdr:to>
      <xdr:col>7</xdr:col>
      <xdr:colOff>720</xdr:colOff>
      <xdr:row>17</xdr:row>
      <xdr:rowOff>98640</xdr:rowOff>
    </xdr:to>
    <xdr:sp>
      <xdr:nvSpPr>
        <xdr:cNvPr id="19" name="Text Box 64"/>
        <xdr:cNvSpPr/>
      </xdr:nvSpPr>
      <xdr:spPr>
        <a:xfrm>
          <a:off x="0" y="1020960"/>
          <a:ext cx="9769680" cy="24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 u="sng">
              <a:solidFill>
                <a:srgbClr val="000000"/>
              </a:solidFill>
              <a:uFillTx/>
              <a:latin typeface="Arial"/>
            </a:rPr>
            <a:t>MAÎTRE DE L’OUVRAGE</a:t>
          </a:r>
          <a:endParaRPr b="0" lang="en-US" sz="1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333399"/>
              </a:solidFill>
              <a:latin typeface="Arial"/>
            </a:rPr>
            <a:t>SIAEP DE COLMONT, MAYENNE ET VARENNE</a:t>
          </a:r>
          <a:endParaRPr b="0" lang="en-US" sz="2400" spc="-1" strike="noStrike">
            <a:latin typeface="Times New Roman"/>
          </a:endParaRPr>
        </a:p>
        <a:p>
          <a:r>
            <a:rPr b="0" lang="en-US" sz="2200" spc="-1" strike="noStrike">
              <a:solidFill>
                <a:srgbClr val="333399"/>
              </a:solidFill>
              <a:latin typeface="Arial"/>
            </a:rPr>
            <a:t>Mairie d’Ambrières les Vallées</a:t>
          </a:r>
          <a:endParaRPr b="0" lang="en-US" sz="2200" spc="-1" strike="noStrike">
            <a:latin typeface="Times New Roman"/>
          </a:endParaRPr>
        </a:p>
        <a:p>
          <a:r>
            <a:rPr b="0" lang="en-US" sz="2200" spc="-1" strike="noStrike">
              <a:solidFill>
                <a:srgbClr val="333399"/>
              </a:solidFill>
              <a:latin typeface="Arial"/>
            </a:rPr>
            <a:t>6 place du Château</a:t>
          </a:r>
          <a:endParaRPr b="0" lang="en-US" sz="2200" spc="-1" strike="noStrike">
            <a:latin typeface="Times New Roman"/>
          </a:endParaRPr>
        </a:p>
        <a:p>
          <a:r>
            <a:rPr b="0" lang="en-US" sz="2200" spc="-1" strike="noStrike">
              <a:solidFill>
                <a:srgbClr val="333399"/>
              </a:solidFill>
              <a:latin typeface="Arial"/>
            </a:rPr>
            <a:t>53 300 AMBRIERES-LES-VALLEES</a:t>
          </a:r>
          <a:endParaRPr b="0" lang="en-US" sz="2200" spc="-1" strike="noStrike">
            <a:latin typeface="Times New Roman"/>
          </a:endParaRPr>
        </a:p>
        <a:p>
          <a:r>
            <a:rPr b="0" lang="en-US" sz="2200" spc="-1" strike="noStrike">
              <a:solidFill>
                <a:srgbClr val="333399"/>
              </a:solidFill>
              <a:latin typeface="Arial"/>
            </a:rPr>
            <a:t>Tél : 02 43 08 27 04 </a:t>
          </a:r>
          <a:endParaRPr b="0" lang="en-US" sz="2200" spc="-1" strike="noStrike">
            <a:latin typeface="Times New Roman"/>
          </a:endParaRPr>
        </a:p>
        <a:p>
          <a:r>
            <a:rPr b="0" lang="en-US" sz="2200" spc="-1" strike="noStrike">
              <a:solidFill>
                <a:srgbClr val="333399"/>
              </a:solidFill>
              <a:latin typeface="Arial"/>
            </a:rPr>
            <a:t>siaep.comava@orange.fr</a:t>
          </a:r>
          <a:endParaRPr b="0" lang="en-US" sz="22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0</xdr:row>
      <xdr:rowOff>152640</xdr:rowOff>
    </xdr:from>
    <xdr:to>
      <xdr:col>1</xdr:col>
      <xdr:colOff>4052520</xdr:colOff>
      <xdr:row>59</xdr:row>
      <xdr:rowOff>190440</xdr:rowOff>
    </xdr:to>
    <xdr:sp>
      <xdr:nvSpPr>
        <xdr:cNvPr id="20" name="Text Box 65"/>
        <xdr:cNvSpPr/>
      </xdr:nvSpPr>
      <xdr:spPr>
        <a:xfrm>
          <a:off x="727560" y="9799560"/>
          <a:ext cx="4052520" cy="1752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 u="sng">
              <a:solidFill>
                <a:srgbClr val="000000"/>
              </a:solidFill>
              <a:uFillTx/>
              <a:latin typeface="Arial"/>
            </a:rPr>
            <a:t>MAÎTRE D'OUVRAG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SIAEP DE COLMONT, MAYENNE ET VARENN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Mairie d’Ambrières les Vallées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6 place du Château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53 300 AMBRIERES-LES-VALLEES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Tél : 02 43 08 27 04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siaep.comava@orange.fr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 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4052520</xdr:colOff>
      <xdr:row>68</xdr:row>
      <xdr:rowOff>182880</xdr:rowOff>
    </xdr:to>
    <xdr:sp>
      <xdr:nvSpPr>
        <xdr:cNvPr id="21" name="Text Box 66"/>
        <xdr:cNvSpPr/>
      </xdr:nvSpPr>
      <xdr:spPr>
        <a:xfrm>
          <a:off x="727560" y="11552040"/>
          <a:ext cx="4052520" cy="1706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Arial"/>
            </a:rPr>
            <a:t>A Ambrières-les-Vallées, le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Arial"/>
            </a:rPr>
            <a:t>L'Entité Adjudicatrice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17960</xdr:colOff>
      <xdr:row>60</xdr:row>
      <xdr:rowOff>0</xdr:rowOff>
    </xdr:from>
    <xdr:to>
      <xdr:col>5</xdr:col>
      <xdr:colOff>619200</xdr:colOff>
      <xdr:row>68</xdr:row>
      <xdr:rowOff>182880</xdr:rowOff>
    </xdr:to>
    <xdr:sp>
      <xdr:nvSpPr>
        <xdr:cNvPr id="22" name="Text Box 68"/>
        <xdr:cNvSpPr/>
      </xdr:nvSpPr>
      <xdr:spPr>
        <a:xfrm>
          <a:off x="4745520" y="11552040"/>
          <a:ext cx="4249800" cy="1706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Arial"/>
            </a:rPr>
            <a:t>Lu et accepté par l'entrepreneur soussigné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Arial"/>
            </a:rPr>
            <a:t>A………………………………………………..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Arial"/>
            </a:rPr>
            <a:t>Le……………………….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19</xdr:row>
      <xdr:rowOff>0</xdr:rowOff>
    </xdr:from>
    <xdr:to>
      <xdr:col>5</xdr:col>
      <xdr:colOff>1183320</xdr:colOff>
      <xdr:row>31</xdr:row>
      <xdr:rowOff>145080</xdr:rowOff>
    </xdr:to>
    <xdr:sp>
      <xdr:nvSpPr>
        <xdr:cNvPr id="23" name="Text Box 70"/>
        <xdr:cNvSpPr/>
      </xdr:nvSpPr>
      <xdr:spPr>
        <a:xfrm>
          <a:off x="39240" y="3741480"/>
          <a:ext cx="9520200" cy="243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 u="sng">
              <a:solidFill>
                <a:srgbClr val="000000"/>
              </a:solidFill>
              <a:uFillTx/>
              <a:latin typeface="Arial"/>
            </a:rPr>
            <a:t>OPERATION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333399"/>
              </a:solidFill>
              <a:latin typeface="Arial"/>
            </a:rPr>
            <a:t>PROGRAMME 2025 DE TRAVAUX DE RENOUVELLEMENT DE 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333399"/>
              </a:solidFill>
              <a:latin typeface="Arial"/>
            </a:rPr>
            <a:t>RESEAUX AEP 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35</xdr:row>
      <xdr:rowOff>0</xdr:rowOff>
    </xdr:from>
    <xdr:to>
      <xdr:col>5</xdr:col>
      <xdr:colOff>901440</xdr:colOff>
      <xdr:row>46</xdr:row>
      <xdr:rowOff>190800</xdr:rowOff>
    </xdr:to>
    <xdr:sp>
      <xdr:nvSpPr>
        <xdr:cNvPr id="24" name="Text Box 71"/>
        <xdr:cNvSpPr/>
      </xdr:nvSpPr>
      <xdr:spPr>
        <a:xfrm>
          <a:off x="766800" y="6789600"/>
          <a:ext cx="8510760" cy="22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 u="sng">
              <a:solidFill>
                <a:srgbClr val="000000"/>
              </a:solidFill>
              <a:uFillTx/>
              <a:latin typeface="Arial"/>
            </a:rPr>
            <a:t>DOCUMENT</a:t>
          </a:r>
          <a:endParaRPr b="0" lang="en-US" sz="1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333399"/>
              </a:solidFill>
              <a:latin typeface="Arial"/>
            </a:rPr>
            <a:t>DEVIS QUANTITATIF ESTIMATIF 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r>
            <a:rPr b="1" lang="en-US" sz="2200" spc="-1" strike="noStrike" u="sng">
              <a:solidFill>
                <a:srgbClr val="333399"/>
              </a:solidFill>
              <a:uFillTx/>
              <a:latin typeface="Arial"/>
            </a:rPr>
            <a:t>Rue des Peupliers et rue des Tilleuls à Ambrières-les-Vallées</a:t>
          </a:r>
          <a:endParaRPr b="0" lang="en-US" sz="2200" spc="-1" strike="noStrike">
            <a:latin typeface="Times New Roman"/>
          </a:endParaRPr>
        </a:p>
        <a:p>
          <a:endParaRPr b="0" lang="en-US" sz="22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1680</xdr:colOff>
      <xdr:row>51</xdr:row>
      <xdr:rowOff>114480</xdr:rowOff>
    </xdr:from>
    <xdr:to>
      <xdr:col>5</xdr:col>
      <xdr:colOff>447840</xdr:colOff>
      <xdr:row>55</xdr:row>
      <xdr:rowOff>145080</xdr:rowOff>
    </xdr:to>
    <xdr:pic>
      <xdr:nvPicPr>
        <xdr:cNvPr id="25" name="Image 1" descr=""/>
        <xdr:cNvPicPr/>
      </xdr:nvPicPr>
      <xdr:blipFill>
        <a:blip r:embed="rId1"/>
        <a:stretch/>
      </xdr:blipFill>
      <xdr:spPr>
        <a:xfrm>
          <a:off x="6874200" y="9951840"/>
          <a:ext cx="1949760" cy="79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5</xdr:col>
      <xdr:colOff>854640</xdr:colOff>
      <xdr:row>4</xdr:row>
      <xdr:rowOff>23040</xdr:rowOff>
    </xdr:to>
    <xdr:sp>
      <xdr:nvSpPr>
        <xdr:cNvPr id="26" name="ZoneTexte 17"/>
        <xdr:cNvSpPr/>
      </xdr:nvSpPr>
      <xdr:spPr>
        <a:xfrm>
          <a:off x="727560" y="190440"/>
          <a:ext cx="8503200" cy="594720"/>
        </a:xfrm>
        <a:prstGeom prst="rect">
          <a:avLst/>
        </a:pr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000" spc="-1" strike="noStrike">
              <a:solidFill>
                <a:srgbClr val="ff0000"/>
              </a:solidFill>
              <a:latin typeface="Calibri"/>
            </a:rPr>
            <a:t>4 ONGLETS A RENSEIGNER + 1 ONGLET RECAP</a:t>
          </a:r>
          <a:endParaRPr b="0" lang="en-US" sz="3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42440</xdr:colOff>
      <xdr:row>50</xdr:row>
      <xdr:rowOff>145080</xdr:rowOff>
    </xdr:from>
    <xdr:to>
      <xdr:col>5</xdr:col>
      <xdr:colOff>619200</xdr:colOff>
      <xdr:row>59</xdr:row>
      <xdr:rowOff>190440</xdr:rowOff>
    </xdr:to>
    <xdr:sp>
      <xdr:nvSpPr>
        <xdr:cNvPr id="27" name="Text Box 63"/>
        <xdr:cNvSpPr/>
      </xdr:nvSpPr>
      <xdr:spPr>
        <a:xfrm>
          <a:off x="4770000" y="9792000"/>
          <a:ext cx="4225320" cy="1760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 u="sng">
              <a:solidFill>
                <a:srgbClr val="000000"/>
              </a:solidFill>
              <a:uFillTx/>
              <a:latin typeface="Arial"/>
            </a:rPr>
            <a:t>MAÎTRE D'ŒUVR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SOGETI INGENIERIE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7 rue Charles Sauria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14 123 IFS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Tél : 02.31.95.21.00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Fax : 02.31.95.27.19</a:t>
          </a:r>
          <a:endParaRPr b="0" lang="en-US" sz="1400" spc="-1" strike="noStrike">
            <a:latin typeface="Times New Roman"/>
          </a:endParaRPr>
        </a:p>
        <a:p>
          <a:r>
            <a:rPr b="0" i="1" lang="en-US" sz="1400" spc="-1" strike="noStrike">
              <a:solidFill>
                <a:srgbClr val="000000"/>
              </a:solidFill>
              <a:latin typeface="Arial"/>
            </a:rPr>
            <a:t>ouest-caen@sogeti-ingenierie.f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75960</xdr:rowOff>
    </xdr:from>
    <xdr:to>
      <xdr:col>6</xdr:col>
      <xdr:colOff>163800</xdr:colOff>
      <xdr:row>17</xdr:row>
      <xdr:rowOff>91440</xdr:rowOff>
    </xdr:to>
    <xdr:sp>
      <xdr:nvSpPr>
        <xdr:cNvPr id="28" name="Text Box 64"/>
        <xdr:cNvSpPr/>
      </xdr:nvSpPr>
      <xdr:spPr>
        <a:xfrm>
          <a:off x="0" y="1028520"/>
          <a:ext cx="9768960" cy="242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 u="sng">
              <a:solidFill>
                <a:srgbClr val="000000"/>
              </a:solidFill>
              <a:uFillTx/>
              <a:latin typeface="Arial"/>
            </a:rPr>
            <a:t>MAÎTRE DE L’OUVRAGE</a:t>
          </a:r>
          <a:endParaRPr b="0" lang="en-US" sz="1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333399"/>
              </a:solidFill>
              <a:latin typeface="Arial"/>
            </a:rPr>
            <a:t>SIAEP DE COLMONT, MAYENNE ET VARENNE</a:t>
          </a:r>
          <a:endParaRPr b="0" lang="en-US" sz="2400" spc="-1" strike="noStrike">
            <a:latin typeface="Times New Roman"/>
          </a:endParaRPr>
        </a:p>
        <a:p>
          <a:r>
            <a:rPr b="0" lang="en-US" sz="2200" spc="-1" strike="noStrike">
              <a:solidFill>
                <a:srgbClr val="333399"/>
              </a:solidFill>
              <a:latin typeface="Arial"/>
            </a:rPr>
            <a:t>Mairie d’Ambrières les Vallées</a:t>
          </a:r>
          <a:endParaRPr b="0" lang="en-US" sz="2200" spc="-1" strike="noStrike">
            <a:latin typeface="Times New Roman"/>
          </a:endParaRPr>
        </a:p>
        <a:p>
          <a:r>
            <a:rPr b="0" lang="en-US" sz="2200" spc="-1" strike="noStrike">
              <a:solidFill>
                <a:srgbClr val="333399"/>
              </a:solidFill>
              <a:latin typeface="Arial"/>
            </a:rPr>
            <a:t>6 place du Château</a:t>
          </a:r>
          <a:endParaRPr b="0" lang="en-US" sz="2200" spc="-1" strike="noStrike">
            <a:latin typeface="Times New Roman"/>
          </a:endParaRPr>
        </a:p>
        <a:p>
          <a:r>
            <a:rPr b="0" lang="en-US" sz="2200" spc="-1" strike="noStrike">
              <a:solidFill>
                <a:srgbClr val="333399"/>
              </a:solidFill>
              <a:latin typeface="Arial"/>
            </a:rPr>
            <a:t>53 300 AMBRIERES-LES-VALLEES</a:t>
          </a:r>
          <a:endParaRPr b="0" lang="en-US" sz="2200" spc="-1" strike="noStrike">
            <a:latin typeface="Times New Roman"/>
          </a:endParaRPr>
        </a:p>
        <a:p>
          <a:r>
            <a:rPr b="0" lang="en-US" sz="2200" spc="-1" strike="noStrike">
              <a:solidFill>
                <a:srgbClr val="333399"/>
              </a:solidFill>
              <a:latin typeface="Arial"/>
            </a:rPr>
            <a:t>Tél : 02 43 08 27 04 </a:t>
          </a:r>
          <a:endParaRPr b="0" lang="en-US" sz="2200" spc="-1" strike="noStrike">
            <a:latin typeface="Times New Roman"/>
          </a:endParaRPr>
        </a:p>
        <a:p>
          <a:r>
            <a:rPr b="0" lang="en-US" sz="2200" spc="-1" strike="noStrike">
              <a:solidFill>
                <a:srgbClr val="333399"/>
              </a:solidFill>
              <a:latin typeface="Arial"/>
            </a:rPr>
            <a:t>siaep.comava@orange.fr</a:t>
          </a:r>
          <a:endParaRPr b="0" lang="en-US" sz="22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520</xdr:colOff>
      <xdr:row>50</xdr:row>
      <xdr:rowOff>145080</xdr:rowOff>
    </xdr:from>
    <xdr:to>
      <xdr:col>1</xdr:col>
      <xdr:colOff>4062240</xdr:colOff>
      <xdr:row>59</xdr:row>
      <xdr:rowOff>190440</xdr:rowOff>
    </xdr:to>
    <xdr:sp>
      <xdr:nvSpPr>
        <xdr:cNvPr id="29" name="Text Box 65"/>
        <xdr:cNvSpPr/>
      </xdr:nvSpPr>
      <xdr:spPr>
        <a:xfrm>
          <a:off x="757080" y="9792000"/>
          <a:ext cx="4032720" cy="1760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 u="sng">
              <a:solidFill>
                <a:srgbClr val="000000"/>
              </a:solidFill>
              <a:uFillTx/>
              <a:latin typeface="Arial"/>
            </a:rPr>
            <a:t>MAÎTRE D'OUVRAG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SIAEP DE COLMONT, MAYENNE ET VARENN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Mairie d’Ambrières les Vallées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6 place du Château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53 300 AMBRIERES-LES-VALLEES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Tél : 02 43 08 27 04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siaep.comava@orange.fr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 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520</xdr:colOff>
      <xdr:row>60</xdr:row>
      <xdr:rowOff>0</xdr:rowOff>
    </xdr:from>
    <xdr:to>
      <xdr:col>1</xdr:col>
      <xdr:colOff>4062240</xdr:colOff>
      <xdr:row>68</xdr:row>
      <xdr:rowOff>182880</xdr:rowOff>
    </xdr:to>
    <xdr:sp>
      <xdr:nvSpPr>
        <xdr:cNvPr id="30" name="Text Box 66"/>
        <xdr:cNvSpPr/>
      </xdr:nvSpPr>
      <xdr:spPr>
        <a:xfrm>
          <a:off x="757080" y="11552040"/>
          <a:ext cx="4032720" cy="1706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Arial"/>
            </a:rPr>
            <a:t>A Ambrières-les-Vallées, le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Arial"/>
            </a:rPr>
            <a:t>L'Entité Adjudicatrice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42440</xdr:colOff>
      <xdr:row>60</xdr:row>
      <xdr:rowOff>0</xdr:rowOff>
    </xdr:from>
    <xdr:to>
      <xdr:col>5</xdr:col>
      <xdr:colOff>619200</xdr:colOff>
      <xdr:row>68</xdr:row>
      <xdr:rowOff>182880</xdr:rowOff>
    </xdr:to>
    <xdr:sp>
      <xdr:nvSpPr>
        <xdr:cNvPr id="31" name="Text Box 68"/>
        <xdr:cNvSpPr/>
      </xdr:nvSpPr>
      <xdr:spPr>
        <a:xfrm>
          <a:off x="4770000" y="11552040"/>
          <a:ext cx="4225320" cy="1706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Arial"/>
            </a:rPr>
            <a:t>Lu et accepté par l'entrepreneur soussigné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Arial"/>
            </a:rPr>
            <a:t>A………………………………………………..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Arial"/>
            </a:rPr>
            <a:t>Le……………………….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19</xdr:row>
      <xdr:rowOff>0</xdr:rowOff>
    </xdr:from>
    <xdr:to>
      <xdr:col>5</xdr:col>
      <xdr:colOff>1183320</xdr:colOff>
      <xdr:row>31</xdr:row>
      <xdr:rowOff>145080</xdr:rowOff>
    </xdr:to>
    <xdr:sp>
      <xdr:nvSpPr>
        <xdr:cNvPr id="32" name="Text Box 70"/>
        <xdr:cNvSpPr/>
      </xdr:nvSpPr>
      <xdr:spPr>
        <a:xfrm>
          <a:off x="39240" y="3741480"/>
          <a:ext cx="9520200" cy="243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 u="sng">
              <a:solidFill>
                <a:srgbClr val="000000"/>
              </a:solidFill>
              <a:uFillTx/>
              <a:latin typeface="Arial"/>
            </a:rPr>
            <a:t>OPERATION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333399"/>
              </a:solidFill>
              <a:latin typeface="Arial"/>
            </a:rPr>
            <a:t>PROGRAMME 2025 DE TRAVAUX DE RENOUVELLEMENT DE 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333399"/>
              </a:solidFill>
              <a:latin typeface="Arial"/>
            </a:rPr>
            <a:t>RESEAUX AEP 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35</xdr:row>
      <xdr:rowOff>0</xdr:rowOff>
    </xdr:from>
    <xdr:to>
      <xdr:col>5</xdr:col>
      <xdr:colOff>909720</xdr:colOff>
      <xdr:row>46</xdr:row>
      <xdr:rowOff>183240</xdr:rowOff>
    </xdr:to>
    <xdr:sp>
      <xdr:nvSpPr>
        <xdr:cNvPr id="33" name="Text Box 71"/>
        <xdr:cNvSpPr/>
      </xdr:nvSpPr>
      <xdr:spPr>
        <a:xfrm>
          <a:off x="766800" y="6789600"/>
          <a:ext cx="8519040" cy="227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 u="sng">
              <a:solidFill>
                <a:srgbClr val="000000"/>
              </a:solidFill>
              <a:uFillTx/>
              <a:latin typeface="Arial"/>
            </a:rPr>
            <a:t>DOCUMENT</a:t>
          </a:r>
          <a:endParaRPr b="0" lang="en-US" sz="1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333399"/>
              </a:solidFill>
              <a:latin typeface="Arial"/>
            </a:rPr>
            <a:t>DEVIS QUANTITATIF ESTIMATIF 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r>
            <a:rPr b="1" lang="en-US" sz="2200" spc="-1" strike="noStrike" u="sng">
              <a:solidFill>
                <a:srgbClr val="333399"/>
              </a:solidFill>
              <a:uFillTx/>
              <a:latin typeface="Arial"/>
            </a:rPr>
            <a:t>Saint-Fraimbault</a:t>
          </a:r>
          <a:endParaRPr b="0" lang="en-US" sz="2200" spc="-1" strike="noStrike">
            <a:latin typeface="Times New Roman"/>
          </a:endParaRPr>
        </a:p>
        <a:p>
          <a:endParaRPr b="0" lang="en-US" sz="22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2280</xdr:colOff>
      <xdr:row>52</xdr:row>
      <xdr:rowOff>99000</xdr:rowOff>
    </xdr:from>
    <xdr:to>
      <xdr:col>5</xdr:col>
      <xdr:colOff>470520</xdr:colOff>
      <xdr:row>56</xdr:row>
      <xdr:rowOff>129600</xdr:rowOff>
    </xdr:to>
    <xdr:pic>
      <xdr:nvPicPr>
        <xdr:cNvPr id="34" name="Image 19" descr=""/>
        <xdr:cNvPicPr/>
      </xdr:nvPicPr>
      <xdr:blipFill>
        <a:blip r:embed="rId1"/>
        <a:stretch/>
      </xdr:blipFill>
      <xdr:spPr>
        <a:xfrm>
          <a:off x="6904800" y="10126800"/>
          <a:ext cx="1941840" cy="79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5</xdr:col>
      <xdr:colOff>854640</xdr:colOff>
      <xdr:row>4</xdr:row>
      <xdr:rowOff>23040</xdr:rowOff>
    </xdr:to>
    <xdr:sp>
      <xdr:nvSpPr>
        <xdr:cNvPr id="35" name="ZoneTexte 20"/>
        <xdr:cNvSpPr/>
      </xdr:nvSpPr>
      <xdr:spPr>
        <a:xfrm>
          <a:off x="727560" y="190440"/>
          <a:ext cx="8503200" cy="594720"/>
        </a:xfrm>
        <a:prstGeom prst="rect">
          <a:avLst/>
        </a:pr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000" spc="-1" strike="noStrike">
              <a:solidFill>
                <a:srgbClr val="ff0000"/>
              </a:solidFill>
              <a:latin typeface="Calibri"/>
            </a:rPr>
            <a:t>4 ONGLETS A RENSEIGNER + 1 ONGLET RECAP</a:t>
          </a:r>
          <a:endParaRPr b="0" lang="en-US" sz="3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23.43"/>
    <col collapsed="false" customWidth="true" hidden="false" outlineLevel="0" max="4" min="4" style="0" width="57.99"/>
    <col collapsed="false" customWidth="true" hidden="false" outlineLevel="0" max="5" min="5" style="0" width="36.32"/>
    <col collapsed="false" customWidth="true" hidden="false" outlineLevel="0" max="7" min="7" style="0" width="18.1"/>
  </cols>
  <sheetData>
    <row r="1" customFormat="false" ht="25.2" hidden="false" customHeight="false" outlineLevel="0" collapsed="false">
      <c r="B1" s="1" t="s">
        <v>0</v>
      </c>
      <c r="C1" s="1"/>
      <c r="D1" s="1"/>
      <c r="E1" s="1"/>
    </row>
    <row r="2" customFormat="false" ht="17.4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</row>
    <row r="3" customFormat="false" ht="17.4" hidden="false" customHeight="false" outlineLevel="0" collapsed="false">
      <c r="B3" s="3"/>
      <c r="C3" s="3"/>
      <c r="D3" s="3"/>
      <c r="E3" s="3"/>
    </row>
    <row r="4" customFormat="false" ht="17.4" hidden="false" customHeight="false" outlineLevel="0" collapsed="false">
      <c r="B4" s="4" t="n">
        <v>1</v>
      </c>
      <c r="C4" s="5" t="s">
        <v>5</v>
      </c>
      <c r="D4" s="5" t="s">
        <v>6</v>
      </c>
      <c r="E4" s="6" t="n">
        <f aca="false">'Couesmes-Vaucé'!E541</f>
        <v>0</v>
      </c>
    </row>
    <row r="5" customFormat="false" ht="17.4" hidden="false" customHeight="false" outlineLevel="0" collapsed="false">
      <c r="B5" s="7"/>
      <c r="C5" s="3"/>
      <c r="D5" s="3"/>
      <c r="E5" s="8"/>
    </row>
    <row r="6" customFormat="false" ht="17.4" hidden="false" customHeight="false" outlineLevel="0" collapsed="false">
      <c r="B6" s="9" t="n">
        <v>2</v>
      </c>
      <c r="C6" s="5" t="s">
        <v>7</v>
      </c>
      <c r="D6" s="10" t="s">
        <v>8</v>
      </c>
      <c r="E6" s="11" t="n">
        <f aca="false">'Oisseau Ernest Ferré'!E541</f>
        <v>0</v>
      </c>
    </row>
    <row r="7" customFormat="false" ht="17.4" hidden="false" customHeight="false" outlineLevel="0" collapsed="false">
      <c r="B7" s="7"/>
      <c r="C7" s="3"/>
      <c r="D7" s="3"/>
      <c r="E7" s="8"/>
    </row>
    <row r="8" customFormat="false" ht="17.4" hidden="false" customHeight="false" outlineLevel="0" collapsed="false">
      <c r="B8" s="9" t="n">
        <v>3</v>
      </c>
      <c r="C8" s="5" t="s">
        <v>9</v>
      </c>
      <c r="D8" s="10" t="s">
        <v>10</v>
      </c>
      <c r="E8" s="11" t="n">
        <f aca="false">'Saint-Fraimbault'!E541</f>
        <v>0</v>
      </c>
    </row>
    <row r="9" customFormat="false" ht="17.4" hidden="false" customHeight="false" outlineLevel="0" collapsed="false">
      <c r="B9" s="7"/>
      <c r="C9" s="3"/>
      <c r="D9" s="3"/>
      <c r="E9" s="8"/>
    </row>
    <row r="10" customFormat="false" ht="34.8" hidden="false" customHeight="false" outlineLevel="0" collapsed="false">
      <c r="B10" s="9" t="n">
        <v>4</v>
      </c>
      <c r="C10" s="5" t="s">
        <v>11</v>
      </c>
      <c r="D10" s="12" t="s">
        <v>12</v>
      </c>
      <c r="E10" s="11" t="n">
        <f aca="false">'Saint-Fraimbault'!E540</f>
        <v>0</v>
      </c>
    </row>
    <row r="11" customFormat="false" ht="17.4" hidden="false" customHeight="false" outlineLevel="0" collapsed="false">
      <c r="B11" s="7"/>
      <c r="C11" s="3"/>
      <c r="D11" s="3"/>
      <c r="E11" s="8"/>
    </row>
    <row r="12" customFormat="false" ht="17.4" hidden="true" customHeight="false" outlineLevel="0" collapsed="false">
      <c r="B12" s="9" t="n">
        <v>5</v>
      </c>
      <c r="C12" s="5" t="s">
        <v>9</v>
      </c>
      <c r="D12" s="10" t="s">
        <v>13</v>
      </c>
      <c r="E12" s="11"/>
    </row>
    <row r="13" customFormat="false" ht="17.4" hidden="true" customHeight="false" outlineLevel="0" collapsed="false">
      <c r="B13" s="13"/>
      <c r="C13" s="13"/>
      <c r="D13" s="13"/>
      <c r="E13" s="8"/>
    </row>
    <row r="14" customFormat="false" ht="17.4" hidden="true" customHeight="false" outlineLevel="0" collapsed="false">
      <c r="B14" s="4" t="n">
        <v>6</v>
      </c>
      <c r="C14" s="5"/>
      <c r="D14" s="5"/>
      <c r="E14" s="6"/>
    </row>
    <row r="15" customFormat="false" ht="17.4" hidden="true" customHeight="false" outlineLevel="0" collapsed="false">
      <c r="B15" s="7"/>
      <c r="C15" s="3"/>
      <c r="D15" s="3"/>
      <c r="E15" s="8"/>
    </row>
    <row r="16" customFormat="false" ht="17.4" hidden="true" customHeight="false" outlineLevel="0" collapsed="false">
      <c r="B16" s="9" t="n">
        <v>7</v>
      </c>
      <c r="C16" s="5"/>
      <c r="D16" s="10"/>
      <c r="E16" s="11"/>
    </row>
    <row r="17" customFormat="false" ht="17.4" hidden="true" customHeight="false" outlineLevel="0" collapsed="false">
      <c r="B17" s="7"/>
      <c r="C17" s="3"/>
      <c r="D17" s="3"/>
      <c r="E17" s="8"/>
    </row>
    <row r="18" customFormat="false" ht="17.4" hidden="true" customHeight="false" outlineLevel="0" collapsed="false">
      <c r="B18" s="9" t="n">
        <v>8</v>
      </c>
      <c r="C18" s="5"/>
      <c r="D18" s="10"/>
      <c r="E18" s="11"/>
    </row>
    <row r="19" customFormat="false" ht="17.4" hidden="true" customHeight="false" outlineLevel="0" collapsed="false">
      <c r="B19" s="14"/>
      <c r="C19" s="13"/>
      <c r="D19" s="13"/>
      <c r="E19" s="8"/>
    </row>
    <row r="20" customFormat="false" ht="17.4" hidden="true" customHeight="false" outlineLevel="0" collapsed="false">
      <c r="B20" s="9" t="n">
        <v>9</v>
      </c>
      <c r="C20" s="10"/>
      <c r="D20" s="10"/>
      <c r="E20" s="11"/>
    </row>
    <row r="21" customFormat="false" ht="18" hidden="false" customHeight="false" outlineLevel="0" collapsed="false">
      <c r="B21" s="3"/>
      <c r="C21" s="3"/>
      <c r="D21" s="3"/>
      <c r="E21" s="8"/>
    </row>
    <row r="22" customFormat="false" ht="18" hidden="false" customHeight="false" outlineLevel="0" collapsed="false">
      <c r="B22" s="3"/>
      <c r="C22" s="3"/>
      <c r="D22" s="15" t="s">
        <v>14</v>
      </c>
      <c r="E22" s="16" t="n">
        <f aca="false">E4+E6+E8+E10</f>
        <v>0</v>
      </c>
      <c r="H22" s="17"/>
    </row>
    <row r="23" customFormat="false" ht="17.4" hidden="false" customHeight="false" outlineLevel="0" collapsed="false">
      <c r="B23" s="3"/>
      <c r="C23" s="3"/>
      <c r="D23" s="3"/>
      <c r="E23" s="8"/>
    </row>
    <row r="24" customFormat="false" ht="17.4" hidden="false" customHeight="false" outlineLevel="0" collapsed="false">
      <c r="B24" s="3"/>
      <c r="C24" s="3"/>
      <c r="D24" s="3" t="s">
        <v>15</v>
      </c>
      <c r="E24" s="11" t="n">
        <f aca="false">0.2*E22</f>
        <v>0</v>
      </c>
    </row>
    <row r="25" customFormat="false" ht="18" hidden="false" customHeight="false" outlineLevel="0" collapsed="false">
      <c r="B25" s="3"/>
      <c r="C25" s="3"/>
      <c r="D25" s="3"/>
      <c r="E25" s="3"/>
    </row>
    <row r="26" customFormat="false" ht="18" hidden="false" customHeight="false" outlineLevel="0" collapsed="false">
      <c r="B26" s="3"/>
      <c r="C26" s="3"/>
      <c r="D26" s="15" t="s">
        <v>16</v>
      </c>
      <c r="E26" s="16" t="n">
        <f aca="false">E22*1.2</f>
        <v>0</v>
      </c>
    </row>
    <row r="40" customFormat="false" ht="13.2" hidden="false" customHeight="false" outlineLevel="0" collapsed="false">
      <c r="D40" s="0" t="e">
        <f aca="false">+D40:D42</f>
        <v>#VALUE!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IS5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541" activeCellId="0" sqref="E541"/>
    </sheetView>
  </sheetViews>
  <sheetFormatPr defaultColWidth="11.43359375" defaultRowHeight="15" zeroHeight="false" outlineLevelRow="0" outlineLevelCol="0"/>
  <cols>
    <col collapsed="false" customWidth="true" hidden="false" outlineLevel="0" max="1" min="1" style="18" width="10.32"/>
    <col collapsed="false" customWidth="true" hidden="false" outlineLevel="0" max="2" min="2" style="19" width="71.1"/>
    <col collapsed="false" customWidth="true" hidden="false" outlineLevel="0" max="3" min="3" style="18" width="7.99"/>
    <col collapsed="false" customWidth="true" hidden="false" outlineLevel="0" max="4" min="4" style="20" width="13.55"/>
    <col collapsed="false" customWidth="true" hidden="false" outlineLevel="0" max="5" min="5" style="21" width="15.87"/>
    <col collapsed="false" customWidth="true" hidden="false" outlineLevel="0" max="6" min="6" style="22" width="17.43"/>
    <col collapsed="false" customWidth="true" hidden="false" outlineLevel="0" max="7" min="7" style="23" width="2.32"/>
    <col collapsed="false" customWidth="true" hidden="false" outlineLevel="0" max="8" min="8" style="23" width="10.32"/>
    <col collapsed="false" customWidth="true" hidden="true" outlineLevel="0" max="9" min="9" style="24" width="26.55"/>
    <col collapsed="false" customWidth="false" hidden="false" outlineLevel="0" max="257" min="10" style="23" width="11.43"/>
  </cols>
  <sheetData>
    <row r="10" s="27" customFormat="true" ht="24.6" hidden="false" customHeight="false" outlineLevel="0" collapsed="false">
      <c r="A10" s="25"/>
      <c r="B10" s="26"/>
      <c r="D10" s="28"/>
      <c r="E10" s="29"/>
      <c r="F10" s="30"/>
      <c r="I10" s="31"/>
    </row>
    <row r="72" s="34" customFormat="true" ht="15" hidden="false" customHeight="false" outlineLevel="0" collapsed="false">
      <c r="A72" s="32" t="s">
        <v>17</v>
      </c>
      <c r="B72" s="33"/>
      <c r="D72" s="35"/>
      <c r="E72" s="36"/>
      <c r="F72" s="37" t="s">
        <v>18</v>
      </c>
      <c r="H72" s="38"/>
      <c r="I72" s="39"/>
    </row>
    <row r="73" s="34" customFormat="true" ht="15" hidden="false" customHeight="false" outlineLevel="0" collapsed="false">
      <c r="A73" s="40" t="s">
        <v>19</v>
      </c>
      <c r="B73" s="33"/>
      <c r="D73" s="35"/>
      <c r="E73" s="36"/>
      <c r="F73" s="37" t="s">
        <v>20</v>
      </c>
      <c r="H73" s="38"/>
      <c r="I73" s="39"/>
    </row>
    <row r="74" s="34" customFormat="true" ht="15" hidden="false" customHeight="false" outlineLevel="0" collapsed="false">
      <c r="A74" s="32"/>
      <c r="B74" s="33"/>
      <c r="D74" s="35"/>
      <c r="E74" s="36"/>
      <c r="F74" s="41"/>
      <c r="H74" s="38"/>
      <c r="I74" s="42" t="s">
        <v>21</v>
      </c>
    </row>
    <row r="75" customFormat="false" ht="30" hidden="false" customHeight="true" outlineLevel="0" collapsed="false">
      <c r="A75" s="43" t="s">
        <v>22</v>
      </c>
      <c r="B75" s="44" t="s">
        <v>23</v>
      </c>
      <c r="C75" s="45" t="s">
        <v>24</v>
      </c>
      <c r="D75" s="45" t="s">
        <v>25</v>
      </c>
      <c r="E75" s="45" t="s">
        <v>26</v>
      </c>
      <c r="F75" s="46" t="s">
        <v>27</v>
      </c>
      <c r="I75" s="42" t="s">
        <v>28</v>
      </c>
    </row>
    <row r="76" s="36" customFormat="true" ht="18" hidden="false" customHeight="true" outlineLevel="0" collapsed="false">
      <c r="A76" s="47" t="s">
        <v>29</v>
      </c>
      <c r="B76" s="48" t="s">
        <v>30</v>
      </c>
      <c r="C76" s="49" t="n">
        <v>1</v>
      </c>
      <c r="D76" s="50" t="n">
        <v>1</v>
      </c>
      <c r="E76" s="51" t="n">
        <v>1</v>
      </c>
      <c r="F76" s="52" t="n">
        <v>1</v>
      </c>
      <c r="I76" s="53"/>
    </row>
    <row r="77" s="36" customFormat="true" ht="18" hidden="false" customHeight="true" outlineLevel="0" collapsed="false">
      <c r="A77" s="54" t="s">
        <v>31</v>
      </c>
      <c r="B77" s="54" t="s">
        <v>32</v>
      </c>
      <c r="C77" s="55" t="s">
        <v>33</v>
      </c>
      <c r="D77" s="56" t="n">
        <v>260</v>
      </c>
      <c r="E77" s="57"/>
      <c r="F77" s="58" t="n">
        <f aca="false">E77*D77</f>
        <v>0</v>
      </c>
      <c r="I77" s="59" t="n">
        <v>45</v>
      </c>
    </row>
    <row r="78" s="36" customFormat="true" ht="15" hidden="true" customHeight="true" outlineLevel="0" collapsed="false">
      <c r="A78" s="54" t="s">
        <v>34</v>
      </c>
      <c r="B78" s="54" t="s">
        <v>35</v>
      </c>
      <c r="C78" s="55" t="s">
        <v>33</v>
      </c>
      <c r="D78" s="56"/>
      <c r="E78" s="57"/>
      <c r="F78" s="58" t="n">
        <f aca="false">E78*D78</f>
        <v>0</v>
      </c>
      <c r="I78" s="59" t="n">
        <v>45</v>
      </c>
    </row>
    <row r="79" s="36" customFormat="true" ht="15" hidden="false" customHeight="true" outlineLevel="0" collapsed="false">
      <c r="A79" s="54" t="s">
        <v>36</v>
      </c>
      <c r="B79" s="54" t="s">
        <v>37</v>
      </c>
      <c r="C79" s="55" t="s">
        <v>33</v>
      </c>
      <c r="D79" s="56" t="n">
        <v>2000</v>
      </c>
      <c r="E79" s="57"/>
      <c r="F79" s="58" t="n">
        <f aca="false">E79*D79</f>
        <v>0</v>
      </c>
      <c r="I79" s="59" t="n">
        <v>50</v>
      </c>
    </row>
    <row r="80" s="36" customFormat="true" ht="18" hidden="true" customHeight="true" outlineLevel="0" collapsed="false">
      <c r="A80" s="54" t="s">
        <v>38</v>
      </c>
      <c r="B80" s="54" t="s">
        <v>39</v>
      </c>
      <c r="C80" s="55" t="s">
        <v>33</v>
      </c>
      <c r="D80" s="60"/>
      <c r="E80" s="57"/>
      <c r="F80" s="58" t="n">
        <f aca="false">E80*D80</f>
        <v>0</v>
      </c>
      <c r="I80" s="59" t="n">
        <v>45</v>
      </c>
    </row>
    <row r="81" s="36" customFormat="true" ht="15" hidden="true" customHeight="true" outlineLevel="0" collapsed="false">
      <c r="A81" s="54" t="s">
        <v>40</v>
      </c>
      <c r="B81" s="54" t="s">
        <v>41</v>
      </c>
      <c r="C81" s="55" t="s">
        <v>33</v>
      </c>
      <c r="D81" s="60"/>
      <c r="E81" s="57"/>
      <c r="F81" s="58" t="n">
        <f aca="false">E81*D81</f>
        <v>0</v>
      </c>
      <c r="I81" s="59" t="n">
        <v>45</v>
      </c>
    </row>
    <row r="82" s="36" customFormat="true" ht="18" hidden="false" customHeight="true" outlineLevel="0" collapsed="false">
      <c r="A82" s="47" t="s">
        <v>42</v>
      </c>
      <c r="B82" s="48" t="s">
        <v>43</v>
      </c>
      <c r="C82" s="49" t="n">
        <v>1</v>
      </c>
      <c r="D82" s="50" t="n">
        <v>1</v>
      </c>
      <c r="E82" s="51"/>
      <c r="F82" s="52" t="n">
        <v>1</v>
      </c>
      <c r="I82" s="53" t="n">
        <v>50</v>
      </c>
    </row>
    <row r="83" s="36" customFormat="true" ht="18" hidden="true" customHeight="true" outlineLevel="0" collapsed="false">
      <c r="A83" s="54" t="s">
        <v>44</v>
      </c>
      <c r="B83" s="54" t="s">
        <v>32</v>
      </c>
      <c r="C83" s="55" t="s">
        <v>33</v>
      </c>
      <c r="D83" s="60"/>
      <c r="E83" s="57"/>
      <c r="F83" s="58" t="n">
        <f aca="false">E83*D83</f>
        <v>0</v>
      </c>
      <c r="I83" s="59" t="n">
        <v>45</v>
      </c>
    </row>
    <row r="84" s="36" customFormat="true" ht="15" hidden="true" customHeight="true" outlineLevel="0" collapsed="false">
      <c r="A84" s="54" t="s">
        <v>45</v>
      </c>
      <c r="B84" s="54" t="s">
        <v>35</v>
      </c>
      <c r="C84" s="55" t="s">
        <v>33</v>
      </c>
      <c r="D84" s="60"/>
      <c r="E84" s="57"/>
      <c r="F84" s="58" t="n">
        <f aca="false">E84*D84</f>
        <v>0</v>
      </c>
      <c r="I84" s="59" t="n">
        <v>45</v>
      </c>
    </row>
    <row r="85" s="36" customFormat="true" ht="15" hidden="true" customHeight="true" outlineLevel="0" collapsed="false">
      <c r="A85" s="54" t="s">
        <v>46</v>
      </c>
      <c r="B85" s="54" t="s">
        <v>47</v>
      </c>
      <c r="C85" s="55" t="s">
        <v>33</v>
      </c>
      <c r="D85" s="60"/>
      <c r="E85" s="57"/>
      <c r="F85" s="58" t="n">
        <f aca="false">E85*D85</f>
        <v>0</v>
      </c>
      <c r="I85" s="59" t="n">
        <v>50</v>
      </c>
    </row>
    <row r="86" s="36" customFormat="true" ht="18" hidden="true" customHeight="true" outlineLevel="0" collapsed="false">
      <c r="A86" s="54" t="s">
        <v>48</v>
      </c>
      <c r="B86" s="54" t="s">
        <v>39</v>
      </c>
      <c r="C86" s="55" t="s">
        <v>33</v>
      </c>
      <c r="D86" s="60"/>
      <c r="E86" s="57"/>
      <c r="F86" s="58" t="n">
        <f aca="false">E86*D86</f>
        <v>0</v>
      </c>
      <c r="I86" s="59" t="n">
        <v>45</v>
      </c>
    </row>
    <row r="87" s="36" customFormat="true" ht="15" hidden="true" customHeight="true" outlineLevel="0" collapsed="false">
      <c r="A87" s="54" t="s">
        <v>49</v>
      </c>
      <c r="B87" s="54" t="s">
        <v>41</v>
      </c>
      <c r="C87" s="55" t="s">
        <v>33</v>
      </c>
      <c r="D87" s="60"/>
      <c r="E87" s="57"/>
      <c r="F87" s="58" t="n">
        <f aca="false">E87*D87</f>
        <v>0</v>
      </c>
      <c r="I87" s="59" t="n">
        <v>45</v>
      </c>
    </row>
    <row r="88" customFormat="false" ht="15" hidden="false" customHeight="true" outlineLevel="0" collapsed="false">
      <c r="A88" s="47" t="s">
        <v>50</v>
      </c>
      <c r="B88" s="47" t="s">
        <v>51</v>
      </c>
      <c r="C88" s="49" t="n">
        <v>1</v>
      </c>
      <c r="D88" s="50" t="n">
        <v>1</v>
      </c>
      <c r="E88" s="51" t="n">
        <v>1</v>
      </c>
      <c r="F88" s="52" t="n">
        <v>1</v>
      </c>
      <c r="H88" s="38"/>
      <c r="I88" s="61" t="n">
        <v>50</v>
      </c>
    </row>
    <row r="89" customFormat="false" ht="15" hidden="true" customHeight="true" outlineLevel="0" collapsed="false">
      <c r="A89" s="54" t="s">
        <v>52</v>
      </c>
      <c r="B89" s="54" t="s">
        <v>32</v>
      </c>
      <c r="C89" s="55" t="s">
        <v>53</v>
      </c>
      <c r="D89" s="60"/>
      <c r="E89" s="57"/>
      <c r="F89" s="58" t="n">
        <f aca="false">E89*D89</f>
        <v>0</v>
      </c>
      <c r="H89" s="38"/>
      <c r="I89" s="62"/>
    </row>
    <row r="90" customFormat="false" ht="15" hidden="true" customHeight="true" outlineLevel="0" collapsed="false">
      <c r="A90" s="54" t="s">
        <v>54</v>
      </c>
      <c r="B90" s="54" t="s">
        <v>55</v>
      </c>
      <c r="C90" s="55" t="s">
        <v>53</v>
      </c>
      <c r="D90" s="60"/>
      <c r="E90" s="57"/>
      <c r="F90" s="58" t="n">
        <f aca="false">E90*D90</f>
        <v>0</v>
      </c>
      <c r="H90" s="38"/>
      <c r="I90" s="62"/>
    </row>
    <row r="91" customFormat="false" ht="15" hidden="true" customHeight="true" outlineLevel="0" collapsed="false">
      <c r="A91" s="54" t="s">
        <v>56</v>
      </c>
      <c r="B91" s="54" t="s">
        <v>57</v>
      </c>
      <c r="C91" s="55" t="s">
        <v>53</v>
      </c>
      <c r="D91" s="60"/>
      <c r="E91" s="57"/>
      <c r="F91" s="58" t="n">
        <f aca="false">E91*D91</f>
        <v>0</v>
      </c>
      <c r="H91" s="38"/>
      <c r="I91" s="62"/>
    </row>
    <row r="92" customFormat="false" ht="15" hidden="true" customHeight="true" outlineLevel="0" collapsed="false">
      <c r="A92" s="54" t="s">
        <v>58</v>
      </c>
      <c r="B92" s="54" t="s">
        <v>39</v>
      </c>
      <c r="C92" s="55" t="s">
        <v>53</v>
      </c>
      <c r="D92" s="60"/>
      <c r="E92" s="57"/>
      <c r="F92" s="58" t="n">
        <f aca="false">E92*D92</f>
        <v>0</v>
      </c>
      <c r="H92" s="38"/>
      <c r="I92" s="62"/>
    </row>
    <row r="93" customFormat="false" ht="15" hidden="true" customHeight="true" outlineLevel="0" collapsed="false">
      <c r="A93" s="54" t="s">
        <v>59</v>
      </c>
      <c r="B93" s="54" t="s">
        <v>41</v>
      </c>
      <c r="C93" s="55" t="s">
        <v>53</v>
      </c>
      <c r="D93" s="60"/>
      <c r="E93" s="57"/>
      <c r="F93" s="58" t="n">
        <f aca="false">E93*D93</f>
        <v>0</v>
      </c>
      <c r="H93" s="38"/>
      <c r="I93" s="62"/>
    </row>
    <row r="94" s="36" customFormat="true" ht="15" hidden="false" customHeight="true" outlineLevel="0" collapsed="false">
      <c r="A94" s="47" t="s">
        <v>60</v>
      </c>
      <c r="B94" s="47" t="s">
        <v>61</v>
      </c>
      <c r="C94" s="55" t="s">
        <v>53</v>
      </c>
      <c r="D94" s="56" t="n">
        <f aca="false">(D77+D78+D79)*5</f>
        <v>11300</v>
      </c>
      <c r="E94" s="57"/>
      <c r="F94" s="58" t="n">
        <f aca="false">E94*D94</f>
        <v>0</v>
      </c>
      <c r="H94" s="21"/>
      <c r="I94" s="59" t="n">
        <v>50</v>
      </c>
    </row>
    <row r="95" s="36" customFormat="true" ht="18" hidden="false" customHeight="true" outlineLevel="0" collapsed="false">
      <c r="A95" s="63" t="s">
        <v>62</v>
      </c>
      <c r="B95" s="64" t="s">
        <v>63</v>
      </c>
      <c r="C95" s="65" t="s">
        <v>33</v>
      </c>
      <c r="D95" s="56" t="n">
        <v>150</v>
      </c>
      <c r="E95" s="57"/>
      <c r="F95" s="58" t="n">
        <f aca="false">E95*D95</f>
        <v>0</v>
      </c>
      <c r="I95" s="66"/>
    </row>
    <row r="96" s="36" customFormat="true" ht="18" hidden="false" customHeight="true" outlineLevel="0" collapsed="false">
      <c r="A96" s="63" t="s">
        <v>64</v>
      </c>
      <c r="B96" s="64" t="s">
        <v>65</v>
      </c>
      <c r="C96" s="49" t="n">
        <v>1</v>
      </c>
      <c r="D96" s="50" t="n">
        <v>1</v>
      </c>
      <c r="E96" s="51" t="n">
        <v>1</v>
      </c>
      <c r="F96" s="52" t="n">
        <v>1</v>
      </c>
      <c r="I96" s="66"/>
    </row>
    <row r="97" s="36" customFormat="true" ht="18" hidden="true" customHeight="true" outlineLevel="0" collapsed="false">
      <c r="A97" s="54" t="s">
        <v>66</v>
      </c>
      <c r="B97" s="54" t="s">
        <v>67</v>
      </c>
      <c r="C97" s="65" t="s">
        <v>68</v>
      </c>
      <c r="D97" s="60"/>
      <c r="E97" s="57"/>
      <c r="F97" s="58" t="n">
        <f aca="false">E97*D97</f>
        <v>0</v>
      </c>
      <c r="I97" s="59" t="n">
        <v>0.5</v>
      </c>
    </row>
    <row r="98" s="67" customFormat="true" ht="18" hidden="false" customHeight="true" outlineLevel="0" collapsed="false">
      <c r="A98" s="54" t="s">
        <v>69</v>
      </c>
      <c r="B98" s="54" t="s">
        <v>70</v>
      </c>
      <c r="C98" s="65" t="s">
        <v>68</v>
      </c>
      <c r="D98" s="56" t="n">
        <v>2300</v>
      </c>
      <c r="E98" s="57"/>
      <c r="F98" s="58" t="n">
        <f aca="false">E98*D98</f>
        <v>0</v>
      </c>
      <c r="I98" s="59" t="n">
        <v>1</v>
      </c>
    </row>
    <row r="99" s="67" customFormat="true" ht="18" hidden="true" customHeight="true" outlineLevel="0" collapsed="false">
      <c r="A99" s="54" t="s">
        <v>71</v>
      </c>
      <c r="B99" s="54" t="s">
        <v>72</v>
      </c>
      <c r="C99" s="65" t="s">
        <v>68</v>
      </c>
      <c r="D99" s="60"/>
      <c r="E99" s="57"/>
      <c r="F99" s="58" t="n">
        <f aca="false">E99*D99</f>
        <v>0</v>
      </c>
      <c r="I99" s="59" t="n">
        <v>1</v>
      </c>
    </row>
    <row r="100" s="36" customFormat="true" ht="18" hidden="true" customHeight="true" outlineLevel="0" collapsed="false">
      <c r="A100" s="54" t="s">
        <v>73</v>
      </c>
      <c r="B100" s="54" t="s">
        <v>74</v>
      </c>
      <c r="C100" s="65" t="s">
        <v>68</v>
      </c>
      <c r="D100" s="60"/>
      <c r="E100" s="57"/>
      <c r="F100" s="58" t="n">
        <f aca="false">E100*D100</f>
        <v>0</v>
      </c>
      <c r="I100" s="59" t="n">
        <v>0.5</v>
      </c>
    </row>
    <row r="101" s="67" customFormat="true" ht="18" hidden="false" customHeight="true" outlineLevel="0" collapsed="false">
      <c r="A101" s="54" t="s">
        <v>75</v>
      </c>
      <c r="B101" s="54" t="s">
        <v>76</v>
      </c>
      <c r="C101" s="65" t="s">
        <v>68</v>
      </c>
      <c r="D101" s="56" t="n">
        <v>500</v>
      </c>
      <c r="E101" s="57"/>
      <c r="F101" s="58" t="n">
        <f aca="false">E101*D101</f>
        <v>0</v>
      </c>
      <c r="I101" s="59" t="n">
        <v>1</v>
      </c>
    </row>
    <row r="102" s="67" customFormat="true" ht="18" hidden="true" customHeight="true" outlineLevel="0" collapsed="false">
      <c r="A102" s="54" t="s">
        <v>77</v>
      </c>
      <c r="B102" s="54" t="s">
        <v>78</v>
      </c>
      <c r="C102" s="65" t="s">
        <v>68</v>
      </c>
      <c r="D102" s="60"/>
      <c r="E102" s="57"/>
      <c r="F102" s="58" t="n">
        <f aca="false">E102*D102</f>
        <v>0</v>
      </c>
      <c r="I102" s="59" t="n">
        <v>1</v>
      </c>
    </row>
    <row r="103" s="36" customFormat="true" ht="15.6" hidden="false" customHeight="false" outlineLevel="0" collapsed="false">
      <c r="A103" s="68"/>
      <c r="B103" s="69"/>
      <c r="C103" s="49" t="n">
        <v>1</v>
      </c>
      <c r="D103" s="50" t="n">
        <v>1</v>
      </c>
      <c r="E103" s="51" t="n">
        <v>1</v>
      </c>
      <c r="F103" s="52" t="n">
        <v>1</v>
      </c>
      <c r="I103" s="70"/>
    </row>
    <row r="104" s="36" customFormat="true" ht="16.2" hidden="false" customHeight="false" outlineLevel="0" collapsed="false">
      <c r="A104" s="71"/>
      <c r="B104" s="72" t="str">
        <f aca="false">B75</f>
        <v>TERRASSEMENTS</v>
      </c>
      <c r="C104" s="73"/>
      <c r="D104" s="72" t="s">
        <v>79</v>
      </c>
      <c r="E104" s="74"/>
      <c r="F104" s="75" t="n">
        <f aca="false">SUM(F77:F81,F83:F87,F89:F95,F97:F102)</f>
        <v>0</v>
      </c>
      <c r="H104" s="21"/>
      <c r="I104" s="76"/>
    </row>
    <row r="105" s="36" customFormat="true" ht="15" hidden="false" customHeight="false" outlineLevel="0" collapsed="false">
      <c r="A105" s="77"/>
      <c r="B105" s="69"/>
      <c r="C105" s="49" t="n">
        <v>1</v>
      </c>
      <c r="D105" s="50" t="n">
        <v>1</v>
      </c>
      <c r="E105" s="51" t="n">
        <v>1</v>
      </c>
      <c r="F105" s="52" t="n">
        <v>1</v>
      </c>
      <c r="I105" s="70"/>
    </row>
    <row r="106" customFormat="false" ht="30" hidden="false" customHeight="true" outlineLevel="0" collapsed="false">
      <c r="A106" s="43" t="s">
        <v>80</v>
      </c>
      <c r="B106" s="44" t="s">
        <v>81</v>
      </c>
      <c r="C106" s="45" t="s">
        <v>24</v>
      </c>
      <c r="D106" s="45" t="s">
        <v>25</v>
      </c>
      <c r="E106" s="45" t="str">
        <f aca="false">E75</f>
        <v>Prix</v>
      </c>
      <c r="F106" s="46" t="s">
        <v>27</v>
      </c>
      <c r="I106" s="42" t="s">
        <v>26</v>
      </c>
    </row>
    <row r="107" s="36" customFormat="true" ht="18" hidden="false" customHeight="true" outlineLevel="0" collapsed="false">
      <c r="A107" s="47" t="s">
        <v>82</v>
      </c>
      <c r="B107" s="48" t="s">
        <v>83</v>
      </c>
      <c r="C107" s="49" t="n">
        <v>1</v>
      </c>
      <c r="D107" s="50" t="n">
        <v>1</v>
      </c>
      <c r="E107" s="51" t="n">
        <v>1</v>
      </c>
      <c r="F107" s="52" t="n">
        <v>1</v>
      </c>
      <c r="I107" s="53"/>
    </row>
    <row r="108" s="36" customFormat="true" ht="18" hidden="false" customHeight="true" outlineLevel="0" collapsed="false">
      <c r="A108" s="54" t="s">
        <v>84</v>
      </c>
      <c r="B108" s="54" t="s">
        <v>32</v>
      </c>
      <c r="C108" s="65" t="s">
        <v>33</v>
      </c>
      <c r="D108" s="56" t="n">
        <v>260</v>
      </c>
      <c r="E108" s="57"/>
      <c r="F108" s="58" t="n">
        <f aca="false">E108*D108</f>
        <v>0</v>
      </c>
      <c r="I108" s="59" t="n">
        <v>3</v>
      </c>
    </row>
    <row r="109" s="36" customFormat="true" ht="18" hidden="true" customHeight="true" outlineLevel="0" collapsed="false">
      <c r="A109" s="54" t="s">
        <v>85</v>
      </c>
      <c r="B109" s="54" t="s">
        <v>55</v>
      </c>
      <c r="C109" s="65" t="s">
        <v>33</v>
      </c>
      <c r="D109" s="56"/>
      <c r="E109" s="57"/>
      <c r="F109" s="58" t="n">
        <f aca="false">E109*D109</f>
        <v>0</v>
      </c>
      <c r="I109" s="59" t="n">
        <v>4</v>
      </c>
    </row>
    <row r="110" s="36" customFormat="true" ht="18.75" hidden="false" customHeight="true" outlineLevel="0" collapsed="false">
      <c r="A110" s="54" t="s">
        <v>86</v>
      </c>
      <c r="B110" s="54" t="s">
        <v>87</v>
      </c>
      <c r="C110" s="65" t="s">
        <v>33</v>
      </c>
      <c r="D110" s="56" t="n">
        <v>2000</v>
      </c>
      <c r="E110" s="57"/>
      <c r="F110" s="58" t="n">
        <f aca="false">E110*D110</f>
        <v>0</v>
      </c>
      <c r="I110" s="59" t="n">
        <v>10</v>
      </c>
    </row>
    <row r="111" s="36" customFormat="true" ht="18.75" hidden="true" customHeight="true" outlineLevel="0" collapsed="false">
      <c r="A111" s="54" t="s">
        <v>88</v>
      </c>
      <c r="B111" s="54" t="s">
        <v>39</v>
      </c>
      <c r="C111" s="65" t="s">
        <v>33</v>
      </c>
      <c r="D111" s="60"/>
      <c r="E111" s="57"/>
      <c r="F111" s="58" t="n">
        <f aca="false">E111*D111</f>
        <v>0</v>
      </c>
      <c r="I111" s="59" t="n">
        <v>3</v>
      </c>
    </row>
    <row r="112" s="36" customFormat="true" ht="18.75" hidden="true" customHeight="true" outlineLevel="0" collapsed="false">
      <c r="A112" s="54" t="s">
        <v>89</v>
      </c>
      <c r="B112" s="54" t="s">
        <v>41</v>
      </c>
      <c r="C112" s="65" t="s">
        <v>33</v>
      </c>
      <c r="D112" s="60"/>
      <c r="E112" s="57"/>
      <c r="F112" s="58" t="n">
        <f aca="false">E112*D112</f>
        <v>0</v>
      </c>
      <c r="I112" s="59" t="n">
        <v>4</v>
      </c>
    </row>
    <row r="113" s="36" customFormat="true" ht="18.75" hidden="true" customHeight="true" outlineLevel="0" collapsed="false">
      <c r="A113" s="54" t="s">
        <v>90</v>
      </c>
      <c r="B113" s="54" t="s">
        <v>91</v>
      </c>
      <c r="C113" s="65" t="s">
        <v>33</v>
      </c>
      <c r="D113" s="60"/>
      <c r="E113" s="57"/>
      <c r="F113" s="58" t="n">
        <f aca="false">E113*D113</f>
        <v>0</v>
      </c>
      <c r="I113" s="59" t="n">
        <v>4</v>
      </c>
    </row>
    <row r="114" s="36" customFormat="true" ht="18" hidden="true" customHeight="true" outlineLevel="0" collapsed="false">
      <c r="A114" s="47" t="s">
        <v>92</v>
      </c>
      <c r="B114" s="48" t="s">
        <v>93</v>
      </c>
      <c r="C114" s="65" t="s">
        <v>94</v>
      </c>
      <c r="D114" s="60"/>
      <c r="E114" s="57"/>
      <c r="F114" s="58" t="n">
        <f aca="false">E114*D114</f>
        <v>0</v>
      </c>
      <c r="H114" s="21"/>
      <c r="I114" s="59" t="n">
        <v>5</v>
      </c>
    </row>
    <row r="115" s="36" customFormat="true" ht="18" hidden="false" customHeight="true" outlineLevel="0" collapsed="false">
      <c r="A115" s="47" t="s">
        <v>95</v>
      </c>
      <c r="B115" s="48" t="s">
        <v>96</v>
      </c>
      <c r="C115" s="49" t="n">
        <v>1</v>
      </c>
      <c r="D115" s="50" t="n">
        <v>1</v>
      </c>
      <c r="E115" s="51" t="n">
        <v>1</v>
      </c>
      <c r="F115" s="52" t="n">
        <v>1</v>
      </c>
      <c r="I115" s="53"/>
    </row>
    <row r="116" s="36" customFormat="true" ht="18" hidden="false" customHeight="true" outlineLevel="0" collapsed="false">
      <c r="A116" s="54" t="s">
        <v>97</v>
      </c>
      <c r="B116" s="54" t="s">
        <v>98</v>
      </c>
      <c r="C116" s="65" t="s">
        <v>33</v>
      </c>
      <c r="D116" s="56" t="n">
        <v>2300</v>
      </c>
      <c r="E116" s="57"/>
      <c r="F116" s="58" t="n">
        <f aca="false">E116*D116</f>
        <v>0</v>
      </c>
      <c r="H116" s="21"/>
      <c r="I116" s="59" t="n">
        <v>5</v>
      </c>
    </row>
    <row r="117" s="36" customFormat="true" ht="18" hidden="false" customHeight="true" outlineLevel="0" collapsed="false">
      <c r="A117" s="54" t="s">
        <v>99</v>
      </c>
      <c r="B117" s="54" t="s">
        <v>100</v>
      </c>
      <c r="C117" s="65" t="s">
        <v>33</v>
      </c>
      <c r="D117" s="56" t="n">
        <v>2300</v>
      </c>
      <c r="E117" s="57"/>
      <c r="F117" s="58" t="n">
        <f aca="false">E117*D117</f>
        <v>0</v>
      </c>
      <c r="H117" s="21"/>
      <c r="I117" s="59" t="n">
        <v>5</v>
      </c>
    </row>
    <row r="118" s="36" customFormat="true" ht="18" hidden="true" customHeight="true" outlineLevel="0" collapsed="false">
      <c r="A118" s="54" t="s">
        <v>101</v>
      </c>
      <c r="B118" s="54" t="s">
        <v>102</v>
      </c>
      <c r="C118" s="65" t="s">
        <v>103</v>
      </c>
      <c r="D118" s="60"/>
      <c r="E118" s="57"/>
      <c r="F118" s="58" t="n">
        <f aca="false">E118*D118</f>
        <v>0</v>
      </c>
      <c r="I118" s="59" t="n">
        <v>200</v>
      </c>
    </row>
    <row r="119" s="36" customFormat="true" ht="18" hidden="true" customHeight="true" outlineLevel="0" collapsed="false">
      <c r="A119" s="54" t="s">
        <v>104</v>
      </c>
      <c r="B119" s="54" t="s">
        <v>105</v>
      </c>
      <c r="C119" s="65" t="s">
        <v>103</v>
      </c>
      <c r="D119" s="60"/>
      <c r="E119" s="57"/>
      <c r="F119" s="58" t="n">
        <f aca="false">E119*D119</f>
        <v>0</v>
      </c>
      <c r="H119" s="21"/>
      <c r="I119" s="59" t="n">
        <v>5</v>
      </c>
    </row>
    <row r="120" s="36" customFormat="true" ht="18" hidden="false" customHeight="true" outlineLevel="0" collapsed="false">
      <c r="A120" s="54" t="s">
        <v>106</v>
      </c>
      <c r="B120" s="54" t="s">
        <v>107</v>
      </c>
      <c r="C120" s="65" t="s">
        <v>103</v>
      </c>
      <c r="D120" s="56" t="n">
        <v>100</v>
      </c>
      <c r="E120" s="57"/>
      <c r="F120" s="58" t="n">
        <f aca="false">E120*D120</f>
        <v>0</v>
      </c>
      <c r="I120" s="59" t="n">
        <v>200</v>
      </c>
    </row>
    <row r="121" s="36" customFormat="true" ht="18" hidden="false" customHeight="true" outlineLevel="0" collapsed="false">
      <c r="A121" s="47" t="s">
        <v>108</v>
      </c>
      <c r="B121" s="48" t="s">
        <v>109</v>
      </c>
      <c r="C121" s="49" t="n">
        <v>1</v>
      </c>
      <c r="D121" s="50" t="n">
        <v>1</v>
      </c>
      <c r="E121" s="51" t="n">
        <v>1</v>
      </c>
      <c r="F121" s="52" t="n">
        <v>1</v>
      </c>
      <c r="I121" s="53"/>
    </row>
    <row r="122" s="36" customFormat="true" ht="18" hidden="true" customHeight="true" outlineLevel="0" collapsed="false">
      <c r="A122" s="54" t="s">
        <v>110</v>
      </c>
      <c r="B122" s="54" t="s">
        <v>111</v>
      </c>
      <c r="C122" s="65" t="s">
        <v>68</v>
      </c>
      <c r="D122" s="60"/>
      <c r="E122" s="57"/>
      <c r="F122" s="58" t="n">
        <f aca="false">E122*D122</f>
        <v>0</v>
      </c>
      <c r="H122" s="21"/>
      <c r="I122" s="59" t="n">
        <v>1</v>
      </c>
    </row>
    <row r="123" s="36" customFormat="true" ht="18" hidden="false" customHeight="true" outlineLevel="0" collapsed="false">
      <c r="A123" s="54" t="s">
        <v>112</v>
      </c>
      <c r="B123" s="54" t="s">
        <v>113</v>
      </c>
      <c r="C123" s="65" t="s">
        <v>68</v>
      </c>
      <c r="D123" s="56" t="n">
        <v>1500</v>
      </c>
      <c r="E123" s="57"/>
      <c r="F123" s="58" t="n">
        <f aca="false">E123*D123</f>
        <v>0</v>
      </c>
      <c r="H123" s="21"/>
      <c r="I123" s="59" t="n">
        <v>8</v>
      </c>
    </row>
    <row r="124" s="36" customFormat="true" ht="18" hidden="false" customHeight="true" outlineLevel="0" collapsed="false">
      <c r="A124" s="54" t="s">
        <v>114</v>
      </c>
      <c r="B124" s="54" t="s">
        <v>115</v>
      </c>
      <c r="C124" s="65" t="s">
        <v>68</v>
      </c>
      <c r="D124" s="56" t="n">
        <v>500</v>
      </c>
      <c r="E124" s="57"/>
      <c r="F124" s="58" t="n">
        <f aca="false">E124*D124</f>
        <v>0</v>
      </c>
      <c r="H124" s="21"/>
      <c r="I124" s="59" t="n">
        <v>15</v>
      </c>
    </row>
    <row r="125" s="36" customFormat="true" ht="18" hidden="false" customHeight="true" outlineLevel="0" collapsed="false">
      <c r="A125" s="47" t="s">
        <v>116</v>
      </c>
      <c r="B125" s="48" t="s">
        <v>117</v>
      </c>
      <c r="C125" s="49" t="n">
        <v>1</v>
      </c>
      <c r="D125" s="50" t="n">
        <v>1</v>
      </c>
      <c r="E125" s="51" t="n">
        <v>1</v>
      </c>
      <c r="F125" s="52" t="n">
        <v>1</v>
      </c>
      <c r="H125" s="21"/>
      <c r="I125" s="53"/>
    </row>
    <row r="126" s="36" customFormat="true" ht="18" hidden="false" customHeight="true" outlineLevel="0" collapsed="false">
      <c r="A126" s="54" t="s">
        <v>118</v>
      </c>
      <c r="B126" s="54" t="s">
        <v>119</v>
      </c>
      <c r="C126" s="78" t="s">
        <v>68</v>
      </c>
      <c r="D126" s="79" t="n">
        <v>300</v>
      </c>
      <c r="E126" s="57"/>
      <c r="F126" s="80" t="n">
        <f aca="false">E126*D126</f>
        <v>0</v>
      </c>
      <c r="H126" s="21"/>
      <c r="I126" s="81" t="n">
        <v>8</v>
      </c>
    </row>
    <row r="127" s="36" customFormat="true" ht="18" hidden="false" customHeight="true" outlineLevel="0" collapsed="false">
      <c r="A127" s="54" t="s">
        <v>120</v>
      </c>
      <c r="B127" s="82" t="s">
        <v>121</v>
      </c>
      <c r="C127" s="49" t="n">
        <v>1</v>
      </c>
      <c r="D127" s="50" t="n">
        <v>1</v>
      </c>
      <c r="E127" s="51" t="n">
        <v>1</v>
      </c>
      <c r="F127" s="52" t="n">
        <v>1</v>
      </c>
      <c r="H127" s="21"/>
      <c r="I127" s="83"/>
    </row>
    <row r="128" s="36" customFormat="true" ht="15" hidden="true" customHeight="true" outlineLevel="0" collapsed="false">
      <c r="A128" s="54" t="s">
        <v>122</v>
      </c>
      <c r="B128" s="82" t="s">
        <v>123</v>
      </c>
      <c r="C128" s="78" t="s">
        <v>68</v>
      </c>
      <c r="D128" s="56"/>
      <c r="E128" s="57"/>
      <c r="F128" s="84" t="n">
        <f aca="false">E128*D128</f>
        <v>0</v>
      </c>
      <c r="H128" s="21"/>
      <c r="I128" s="85" t="n">
        <v>18</v>
      </c>
    </row>
    <row r="129" s="36" customFormat="true" ht="18" hidden="true" customHeight="true" outlineLevel="0" collapsed="false">
      <c r="A129" s="54" t="s">
        <v>124</v>
      </c>
      <c r="B129" s="82" t="s">
        <v>125</v>
      </c>
      <c r="C129" s="78" t="s">
        <v>68</v>
      </c>
      <c r="D129" s="56"/>
      <c r="E129" s="57"/>
      <c r="F129" s="84" t="n">
        <f aca="false">E129*D129</f>
        <v>0</v>
      </c>
      <c r="I129" s="59" t="n">
        <v>22</v>
      </c>
    </row>
    <row r="130" s="36" customFormat="true" ht="32.25" hidden="false" customHeight="true" outlineLevel="0" collapsed="false">
      <c r="A130" s="54" t="s">
        <v>126</v>
      </c>
      <c r="B130" s="82" t="s">
        <v>127</v>
      </c>
      <c r="C130" s="78" t="s">
        <v>68</v>
      </c>
      <c r="D130" s="56" t="n">
        <v>2000</v>
      </c>
      <c r="E130" s="57"/>
      <c r="F130" s="84" t="n">
        <f aca="false">E130*D130</f>
        <v>0</v>
      </c>
      <c r="H130" s="21"/>
      <c r="I130" s="85"/>
    </row>
    <row r="131" s="36" customFormat="true" ht="15" hidden="true" customHeight="true" outlineLevel="0" collapsed="false">
      <c r="A131" s="54" t="s">
        <v>128</v>
      </c>
      <c r="B131" s="82" t="s">
        <v>129</v>
      </c>
      <c r="C131" s="78" t="s">
        <v>68</v>
      </c>
      <c r="D131" s="60"/>
      <c r="E131" s="57"/>
      <c r="F131" s="84" t="n">
        <f aca="false">E131*D131</f>
        <v>0</v>
      </c>
      <c r="I131" s="59" t="n">
        <v>35</v>
      </c>
    </row>
    <row r="132" s="36" customFormat="true" ht="15" hidden="true" customHeight="true" outlineLevel="0" collapsed="false">
      <c r="A132" s="54" t="s">
        <v>130</v>
      </c>
      <c r="B132" s="82" t="s">
        <v>131</v>
      </c>
      <c r="C132" s="78" t="s">
        <v>68</v>
      </c>
      <c r="D132" s="60"/>
      <c r="E132" s="57"/>
      <c r="F132" s="84" t="n">
        <f aca="false">E132*D132</f>
        <v>0</v>
      </c>
      <c r="H132" s="21"/>
      <c r="I132" s="59" t="n">
        <v>2</v>
      </c>
    </row>
    <row r="133" s="36" customFormat="true" ht="15" hidden="true" customHeight="true" outlineLevel="0" collapsed="false">
      <c r="A133" s="54" t="s">
        <v>132</v>
      </c>
      <c r="B133" s="82" t="s">
        <v>133</v>
      </c>
      <c r="C133" s="78" t="s">
        <v>68</v>
      </c>
      <c r="D133" s="86"/>
      <c r="E133" s="57"/>
      <c r="F133" s="84" t="n">
        <f aca="false">E133*D133</f>
        <v>0</v>
      </c>
      <c r="H133" s="21"/>
      <c r="I133" s="85" t="n">
        <v>18</v>
      </c>
    </row>
    <row r="134" s="36" customFormat="true" ht="15" hidden="false" customHeight="true" outlineLevel="0" collapsed="false">
      <c r="A134" s="54" t="s">
        <v>134</v>
      </c>
      <c r="B134" s="54" t="s">
        <v>135</v>
      </c>
      <c r="C134" s="65" t="s">
        <v>68</v>
      </c>
      <c r="D134" s="56" t="n">
        <v>500</v>
      </c>
      <c r="E134" s="57"/>
      <c r="F134" s="84" t="n">
        <f aca="false">E134*D134</f>
        <v>0</v>
      </c>
      <c r="I134" s="59" t="n">
        <v>22</v>
      </c>
    </row>
    <row r="135" s="36" customFormat="true" ht="15" hidden="true" customHeight="true" outlineLevel="0" collapsed="false">
      <c r="A135" s="54" t="s">
        <v>136</v>
      </c>
      <c r="B135" s="54" t="s">
        <v>137</v>
      </c>
      <c r="C135" s="87" t="s">
        <v>103</v>
      </c>
      <c r="D135" s="86"/>
      <c r="E135" s="57"/>
      <c r="F135" s="84" t="n">
        <f aca="false">E135*D135</f>
        <v>0</v>
      </c>
      <c r="H135" s="21"/>
      <c r="I135" s="85"/>
    </row>
    <row r="136" s="36" customFormat="true" ht="15" hidden="false" customHeight="true" outlineLevel="0" collapsed="false">
      <c r="A136" s="54" t="s">
        <v>138</v>
      </c>
      <c r="B136" s="54" t="s">
        <v>139</v>
      </c>
      <c r="C136" s="65" t="s">
        <v>68</v>
      </c>
      <c r="D136" s="56" t="n">
        <v>500</v>
      </c>
      <c r="E136" s="57"/>
      <c r="F136" s="84" t="n">
        <f aca="false">E136*D136</f>
        <v>0</v>
      </c>
      <c r="I136" s="59" t="n">
        <v>35</v>
      </c>
    </row>
    <row r="137" s="36" customFormat="true" ht="18" hidden="true" customHeight="true" outlineLevel="0" collapsed="false">
      <c r="A137" s="54" t="s">
        <v>140</v>
      </c>
      <c r="B137" s="54" t="s">
        <v>141</v>
      </c>
      <c r="C137" s="65" t="s">
        <v>68</v>
      </c>
      <c r="D137" s="60"/>
      <c r="E137" s="57"/>
      <c r="F137" s="84" t="n">
        <f aca="false">E137*D137</f>
        <v>0</v>
      </c>
      <c r="I137" s="59" t="n">
        <v>22</v>
      </c>
    </row>
    <row r="138" s="36" customFormat="true" ht="15" hidden="true" customHeight="true" outlineLevel="0" collapsed="false">
      <c r="A138" s="54" t="s">
        <v>142</v>
      </c>
      <c r="B138" s="54" t="s">
        <v>143</v>
      </c>
      <c r="C138" s="65" t="s">
        <v>68</v>
      </c>
      <c r="D138" s="86"/>
      <c r="E138" s="57"/>
      <c r="F138" s="84" t="n">
        <f aca="false">E138*D138</f>
        <v>0</v>
      </c>
      <c r="H138" s="21"/>
      <c r="I138" s="85"/>
    </row>
    <row r="139" s="36" customFormat="true" ht="18" hidden="false" customHeight="true" outlineLevel="0" collapsed="false">
      <c r="A139" s="47" t="s">
        <v>144</v>
      </c>
      <c r="B139" s="48" t="s">
        <v>145</v>
      </c>
      <c r="C139" s="65" t="s">
        <v>33</v>
      </c>
      <c r="D139" s="56" t="n">
        <v>250</v>
      </c>
      <c r="E139" s="57"/>
      <c r="F139" s="84" t="n">
        <f aca="false">E139*D139</f>
        <v>0</v>
      </c>
      <c r="H139" s="21"/>
      <c r="I139" s="53"/>
    </row>
    <row r="140" s="36" customFormat="true" ht="18" hidden="false" customHeight="true" outlineLevel="0" collapsed="false">
      <c r="A140" s="47" t="s">
        <v>146</v>
      </c>
      <c r="B140" s="48" t="s">
        <v>147</v>
      </c>
      <c r="C140" s="65" t="s">
        <v>33</v>
      </c>
      <c r="D140" s="56" t="n">
        <v>250</v>
      </c>
      <c r="E140" s="57"/>
      <c r="F140" s="84" t="n">
        <f aca="false">E140*D140</f>
        <v>0</v>
      </c>
      <c r="H140" s="21"/>
      <c r="I140" s="53"/>
    </row>
    <row r="141" s="36" customFormat="true" ht="15.6" hidden="false" customHeight="false" outlineLevel="0" collapsed="false">
      <c r="A141" s="88"/>
      <c r="B141" s="89"/>
      <c r="C141" s="49" t="n">
        <v>1</v>
      </c>
      <c r="D141" s="50" t="n">
        <v>1</v>
      </c>
      <c r="E141" s="51" t="n">
        <v>1</v>
      </c>
      <c r="F141" s="52" t="n">
        <v>1</v>
      </c>
      <c r="I141" s="70"/>
    </row>
    <row r="142" s="36" customFormat="true" ht="16.2" hidden="false" customHeight="false" outlineLevel="0" collapsed="false">
      <c r="A142" s="90"/>
      <c r="B142" s="72" t="str">
        <f aca="false">B106</f>
        <v>REMBLAYAGE DE CHAUSSÉES OU DE TROTTOIRS</v>
      </c>
      <c r="C142" s="73"/>
      <c r="D142" s="72" t="s">
        <v>79</v>
      </c>
      <c r="E142" s="74"/>
      <c r="F142" s="75" t="n">
        <f aca="false">SUM(F108:F114,F116:F120,F122:F124,F126,F128:F140)</f>
        <v>0</v>
      </c>
      <c r="H142" s="21"/>
      <c r="I142" s="76"/>
    </row>
    <row r="143" s="36" customFormat="true" ht="15" hidden="false" customHeight="false" outlineLevel="0" collapsed="false">
      <c r="A143" s="77"/>
      <c r="B143" s="69"/>
      <c r="C143" s="49" t="n">
        <v>1</v>
      </c>
      <c r="D143" s="50" t="n">
        <v>1</v>
      </c>
      <c r="E143" s="51" t="n">
        <v>1</v>
      </c>
      <c r="F143" s="52" t="n">
        <v>1</v>
      </c>
      <c r="I143" s="70"/>
    </row>
    <row r="144" s="36" customFormat="true" ht="30" hidden="false" customHeight="true" outlineLevel="0" collapsed="false">
      <c r="A144" s="43" t="s">
        <v>148</v>
      </c>
      <c r="B144" s="44" t="s">
        <v>149</v>
      </c>
      <c r="C144" s="45" t="s">
        <v>24</v>
      </c>
      <c r="D144" s="45" t="s">
        <v>25</v>
      </c>
      <c r="E144" s="45" t="str">
        <f aca="false">E106</f>
        <v>Prix</v>
      </c>
      <c r="F144" s="46" t="s">
        <v>27</v>
      </c>
      <c r="H144" s="21"/>
      <c r="I144" s="91" t="s">
        <v>26</v>
      </c>
    </row>
    <row r="145" s="36" customFormat="true" ht="15" hidden="false" customHeight="false" outlineLevel="0" collapsed="false">
      <c r="A145" s="47" t="s">
        <v>150</v>
      </c>
      <c r="B145" s="48" t="s">
        <v>151</v>
      </c>
      <c r="C145" s="49" t="n">
        <v>1</v>
      </c>
      <c r="D145" s="50" t="n">
        <v>1</v>
      </c>
      <c r="E145" s="51" t="n">
        <v>1</v>
      </c>
      <c r="F145" s="52" t="n">
        <v>1</v>
      </c>
      <c r="H145" s="21"/>
      <c r="I145" s="53"/>
    </row>
    <row r="146" s="36" customFormat="true" ht="15" hidden="true" customHeight="true" outlineLevel="0" collapsed="false">
      <c r="A146" s="54" t="s">
        <v>152</v>
      </c>
      <c r="B146" s="54" t="s">
        <v>153</v>
      </c>
      <c r="C146" s="65" t="s">
        <v>33</v>
      </c>
      <c r="D146" s="60"/>
      <c r="E146" s="57"/>
      <c r="F146" s="58" t="n">
        <f aca="false">E146*D146</f>
        <v>0</v>
      </c>
      <c r="H146" s="21"/>
      <c r="I146" s="59" t="n">
        <v>12</v>
      </c>
    </row>
    <row r="147" s="36" customFormat="true" ht="15" hidden="false" customHeight="true" outlineLevel="0" collapsed="false">
      <c r="A147" s="54" t="s">
        <v>154</v>
      </c>
      <c r="B147" s="54" t="s">
        <v>155</v>
      </c>
      <c r="C147" s="65" t="s">
        <v>33</v>
      </c>
      <c r="D147" s="56" t="n">
        <v>100</v>
      </c>
      <c r="E147" s="57"/>
      <c r="F147" s="58" t="n">
        <f aca="false">E147*D147</f>
        <v>0</v>
      </c>
      <c r="H147" s="21"/>
      <c r="I147" s="59" t="n">
        <v>14</v>
      </c>
    </row>
    <row r="148" s="36" customFormat="true" ht="15" hidden="true" customHeight="false" outlineLevel="0" collapsed="false">
      <c r="A148" s="54" t="s">
        <v>156</v>
      </c>
      <c r="B148" s="54" t="s">
        <v>157</v>
      </c>
      <c r="C148" s="65" t="s">
        <v>33</v>
      </c>
      <c r="D148" s="60"/>
      <c r="E148" s="57"/>
      <c r="F148" s="58" t="n">
        <f aca="false">E148*D148</f>
        <v>0</v>
      </c>
      <c r="H148" s="21"/>
      <c r="I148" s="59" t="n">
        <v>16</v>
      </c>
    </row>
    <row r="149" s="36" customFormat="true" ht="15" hidden="false" customHeight="true" outlineLevel="0" collapsed="false">
      <c r="A149" s="54" t="s">
        <v>158</v>
      </c>
      <c r="B149" s="54" t="s">
        <v>159</v>
      </c>
      <c r="C149" s="65" t="s">
        <v>33</v>
      </c>
      <c r="D149" s="56" t="n">
        <v>160</v>
      </c>
      <c r="E149" s="57"/>
      <c r="F149" s="58" t="n">
        <f aca="false">E149*D149</f>
        <v>0</v>
      </c>
      <c r="H149" s="21"/>
      <c r="I149" s="59" t="n">
        <v>19</v>
      </c>
    </row>
    <row r="150" s="36" customFormat="true" ht="15" hidden="true" customHeight="true" outlineLevel="0" collapsed="false">
      <c r="A150" s="54" t="s">
        <v>160</v>
      </c>
      <c r="B150" s="54" t="s">
        <v>161</v>
      </c>
      <c r="C150" s="65" t="s">
        <v>33</v>
      </c>
      <c r="D150" s="60"/>
      <c r="E150" s="57"/>
      <c r="F150" s="58" t="n">
        <f aca="false">E150*D150</f>
        <v>0</v>
      </c>
      <c r="H150" s="21"/>
      <c r="I150" s="59" t="n">
        <v>21</v>
      </c>
    </row>
    <row r="151" s="36" customFormat="true" ht="15" hidden="true" customHeight="true" outlineLevel="0" collapsed="false">
      <c r="A151" s="54" t="s">
        <v>162</v>
      </c>
      <c r="B151" s="54" t="s">
        <v>163</v>
      </c>
      <c r="C151" s="65" t="s">
        <v>33</v>
      </c>
      <c r="D151" s="60"/>
      <c r="E151" s="57"/>
      <c r="F151" s="58" t="n">
        <f aca="false">E151*D151</f>
        <v>0</v>
      </c>
      <c r="H151" s="21"/>
      <c r="I151" s="59" t="n">
        <v>23</v>
      </c>
    </row>
    <row r="152" s="36" customFormat="true" ht="15" hidden="true" customHeight="true" outlineLevel="0" collapsed="false">
      <c r="A152" s="54" t="s">
        <v>164</v>
      </c>
      <c r="B152" s="54" t="s">
        <v>165</v>
      </c>
      <c r="C152" s="65" t="s">
        <v>33</v>
      </c>
      <c r="D152" s="60"/>
      <c r="E152" s="57"/>
      <c r="F152" s="58" t="n">
        <f aca="false">E152*D152</f>
        <v>0</v>
      </c>
      <c r="H152" s="21"/>
      <c r="I152" s="59" t="n">
        <v>24</v>
      </c>
    </row>
    <row r="153" s="36" customFormat="true" ht="15" hidden="true" customHeight="true" outlineLevel="0" collapsed="false">
      <c r="A153" s="54" t="s">
        <v>166</v>
      </c>
      <c r="B153" s="54" t="s">
        <v>167</v>
      </c>
      <c r="C153" s="65" t="s">
        <v>33</v>
      </c>
      <c r="D153" s="60"/>
      <c r="E153" s="57"/>
      <c r="F153" s="58" t="n">
        <f aca="false">E153*D153</f>
        <v>0</v>
      </c>
      <c r="I153" s="59" t="n">
        <v>26</v>
      </c>
    </row>
    <row r="154" s="36" customFormat="true" ht="15" hidden="false" customHeight="true" outlineLevel="0" collapsed="false">
      <c r="A154" s="54" t="s">
        <v>168</v>
      </c>
      <c r="B154" s="54" t="s">
        <v>169</v>
      </c>
      <c r="C154" s="65" t="s">
        <v>33</v>
      </c>
      <c r="D154" s="56" t="n">
        <v>1500</v>
      </c>
      <c r="E154" s="57"/>
      <c r="F154" s="58" t="n">
        <f aca="false">E154*D154</f>
        <v>0</v>
      </c>
      <c r="I154" s="59"/>
    </row>
    <row r="155" s="36" customFormat="true" ht="15" hidden="true" customHeight="true" outlineLevel="0" collapsed="false">
      <c r="A155" s="54" t="s">
        <v>170</v>
      </c>
      <c r="B155" s="54" t="s">
        <v>171</v>
      </c>
      <c r="C155" s="65" t="s">
        <v>33</v>
      </c>
      <c r="D155" s="60"/>
      <c r="E155" s="57"/>
      <c r="F155" s="58" t="n">
        <f aca="false">E155*D155</f>
        <v>0</v>
      </c>
      <c r="H155" s="21"/>
      <c r="I155" s="59" t="n">
        <v>23</v>
      </c>
    </row>
    <row r="156" s="36" customFormat="true" ht="15" hidden="false" customHeight="true" outlineLevel="0" collapsed="false">
      <c r="A156" s="54" t="s">
        <v>172</v>
      </c>
      <c r="B156" s="54" t="s">
        <v>173</v>
      </c>
      <c r="C156" s="65" t="s">
        <v>33</v>
      </c>
      <c r="D156" s="56" t="n">
        <v>500</v>
      </c>
      <c r="E156" s="57"/>
      <c r="F156" s="58" t="n">
        <f aca="false">E156*D156</f>
        <v>0</v>
      </c>
      <c r="H156" s="21"/>
      <c r="I156" s="59" t="n">
        <v>24</v>
      </c>
    </row>
    <row r="157" s="36" customFormat="true" ht="15" hidden="true" customHeight="true" outlineLevel="0" collapsed="false">
      <c r="A157" s="54" t="s">
        <v>174</v>
      </c>
      <c r="B157" s="54" t="s">
        <v>175</v>
      </c>
      <c r="C157" s="65" t="s">
        <v>33</v>
      </c>
      <c r="D157" s="60"/>
      <c r="E157" s="57"/>
      <c r="F157" s="58" t="n">
        <f aca="false">E157*D157</f>
        <v>0</v>
      </c>
      <c r="I157" s="59" t="n">
        <v>26</v>
      </c>
    </row>
    <row r="158" s="36" customFormat="true" ht="15" hidden="true" customHeight="true" outlineLevel="0" collapsed="false">
      <c r="A158" s="54" t="s">
        <v>176</v>
      </c>
      <c r="B158" s="54" t="s">
        <v>177</v>
      </c>
      <c r="C158" s="65" t="s">
        <v>33</v>
      </c>
      <c r="D158" s="60"/>
      <c r="E158" s="57"/>
      <c r="F158" s="58" t="n">
        <f aca="false">E158*D158</f>
        <v>0</v>
      </c>
      <c r="I158" s="59"/>
    </row>
    <row r="159" s="36" customFormat="true" ht="15" hidden="false" customHeight="false" outlineLevel="0" collapsed="false">
      <c r="A159" s="47" t="s">
        <v>178</v>
      </c>
      <c r="B159" s="48" t="s">
        <v>179</v>
      </c>
      <c r="C159" s="49" t="n">
        <v>1</v>
      </c>
      <c r="D159" s="50" t="n">
        <v>1</v>
      </c>
      <c r="E159" s="51"/>
      <c r="F159" s="52" t="n">
        <v>1</v>
      </c>
      <c r="H159" s="21"/>
      <c r="I159" s="53"/>
    </row>
    <row r="160" s="36" customFormat="true" ht="15" hidden="true" customHeight="true" outlineLevel="0" collapsed="false">
      <c r="A160" s="54" t="s">
        <v>180</v>
      </c>
      <c r="B160" s="54" t="s">
        <v>153</v>
      </c>
      <c r="C160" s="65" t="s">
        <v>33</v>
      </c>
      <c r="D160" s="60"/>
      <c r="E160" s="57"/>
      <c r="F160" s="58" t="n">
        <f aca="false">E160*D160</f>
        <v>0</v>
      </c>
      <c r="H160" s="21"/>
      <c r="I160" s="59" t="n">
        <v>12</v>
      </c>
    </row>
    <row r="161" s="36" customFormat="true" ht="15" hidden="true" customHeight="true" outlineLevel="0" collapsed="false">
      <c r="A161" s="54" t="s">
        <v>181</v>
      </c>
      <c r="B161" s="54" t="s">
        <v>155</v>
      </c>
      <c r="C161" s="65" t="s">
        <v>33</v>
      </c>
      <c r="D161" s="60"/>
      <c r="E161" s="57"/>
      <c r="F161" s="58" t="n">
        <f aca="false">E161*D161</f>
        <v>0</v>
      </c>
      <c r="H161" s="21"/>
      <c r="I161" s="59" t="n">
        <v>14</v>
      </c>
    </row>
    <row r="162" s="36" customFormat="true" ht="15" hidden="true" customHeight="true" outlineLevel="0" collapsed="false">
      <c r="A162" s="54" t="s">
        <v>182</v>
      </c>
      <c r="B162" s="54" t="s">
        <v>157</v>
      </c>
      <c r="C162" s="65" t="s">
        <v>33</v>
      </c>
      <c r="D162" s="60"/>
      <c r="E162" s="57"/>
      <c r="F162" s="58" t="n">
        <f aca="false">E162*D162</f>
        <v>0</v>
      </c>
      <c r="H162" s="21"/>
      <c r="I162" s="59" t="n">
        <v>16</v>
      </c>
    </row>
    <row r="163" s="36" customFormat="true" ht="15" hidden="true" customHeight="true" outlineLevel="0" collapsed="false">
      <c r="A163" s="54" t="s">
        <v>183</v>
      </c>
      <c r="B163" s="54" t="s">
        <v>159</v>
      </c>
      <c r="C163" s="65" t="s">
        <v>33</v>
      </c>
      <c r="D163" s="60"/>
      <c r="E163" s="57"/>
      <c r="F163" s="58" t="n">
        <f aca="false">E163*D163</f>
        <v>0</v>
      </c>
      <c r="H163" s="21"/>
      <c r="I163" s="59" t="n">
        <v>19</v>
      </c>
    </row>
    <row r="164" s="36" customFormat="true" ht="15" hidden="true" customHeight="true" outlineLevel="0" collapsed="false">
      <c r="A164" s="54" t="s">
        <v>184</v>
      </c>
      <c r="B164" s="54" t="s">
        <v>161</v>
      </c>
      <c r="C164" s="65" t="s">
        <v>33</v>
      </c>
      <c r="D164" s="60"/>
      <c r="E164" s="57"/>
      <c r="F164" s="58" t="n">
        <f aca="false">E164*D164</f>
        <v>0</v>
      </c>
      <c r="H164" s="21"/>
      <c r="I164" s="59" t="n">
        <v>21</v>
      </c>
    </row>
    <row r="165" s="36" customFormat="true" ht="15" hidden="true" customHeight="true" outlineLevel="0" collapsed="false">
      <c r="A165" s="54" t="s">
        <v>185</v>
      </c>
      <c r="B165" s="54" t="s">
        <v>163</v>
      </c>
      <c r="C165" s="65" t="s">
        <v>33</v>
      </c>
      <c r="D165" s="60"/>
      <c r="E165" s="57"/>
      <c r="F165" s="58" t="n">
        <f aca="false">E165*D165</f>
        <v>0</v>
      </c>
      <c r="H165" s="21"/>
      <c r="I165" s="59" t="n">
        <v>23</v>
      </c>
    </row>
    <row r="166" s="36" customFormat="true" ht="15" hidden="true" customHeight="true" outlineLevel="0" collapsed="false">
      <c r="A166" s="54" t="s">
        <v>186</v>
      </c>
      <c r="B166" s="54" t="s">
        <v>165</v>
      </c>
      <c r="C166" s="65" t="s">
        <v>33</v>
      </c>
      <c r="D166" s="60"/>
      <c r="E166" s="92"/>
      <c r="F166" s="58" t="n">
        <f aca="false">E166*D166</f>
        <v>0</v>
      </c>
      <c r="H166" s="21"/>
      <c r="I166" s="59" t="n">
        <v>24</v>
      </c>
    </row>
    <row r="167" s="36" customFormat="true" ht="15" hidden="true" customHeight="true" outlineLevel="0" collapsed="false">
      <c r="A167" s="54" t="s">
        <v>187</v>
      </c>
      <c r="B167" s="54" t="s">
        <v>167</v>
      </c>
      <c r="C167" s="65" t="s">
        <v>33</v>
      </c>
      <c r="D167" s="60"/>
      <c r="E167" s="57"/>
      <c r="F167" s="58" t="n">
        <f aca="false">E167*D167</f>
        <v>0</v>
      </c>
      <c r="I167" s="59" t="n">
        <v>26</v>
      </c>
    </row>
    <row r="168" s="36" customFormat="true" ht="15" hidden="true" customHeight="true" outlineLevel="0" collapsed="false">
      <c r="A168" s="54" t="s">
        <v>188</v>
      </c>
      <c r="B168" s="54" t="s">
        <v>189</v>
      </c>
      <c r="C168" s="65" t="s">
        <v>33</v>
      </c>
      <c r="D168" s="20"/>
      <c r="E168" s="57"/>
      <c r="F168" s="58" t="n">
        <f aca="false">E168*D168</f>
        <v>0</v>
      </c>
      <c r="I168" s="59"/>
    </row>
    <row r="169" s="36" customFormat="true" ht="15" hidden="true" customHeight="true" outlineLevel="0" collapsed="false">
      <c r="A169" s="54" t="s">
        <v>190</v>
      </c>
      <c r="B169" s="54" t="s">
        <v>171</v>
      </c>
      <c r="C169" s="65" t="s">
        <v>33</v>
      </c>
      <c r="D169" s="60"/>
      <c r="E169" s="57"/>
      <c r="F169" s="58" t="n">
        <f aca="false">E169*D169</f>
        <v>0</v>
      </c>
      <c r="H169" s="21"/>
      <c r="I169" s="59" t="n">
        <v>23</v>
      </c>
    </row>
    <row r="170" s="36" customFormat="true" ht="15" hidden="true" customHeight="true" outlineLevel="0" collapsed="false">
      <c r="A170" s="54" t="s">
        <v>191</v>
      </c>
      <c r="B170" s="54" t="s">
        <v>173</v>
      </c>
      <c r="C170" s="65" t="s">
        <v>33</v>
      </c>
      <c r="D170" s="60"/>
      <c r="E170" s="57"/>
      <c r="F170" s="58" t="n">
        <f aca="false">E170*D170</f>
        <v>0</v>
      </c>
      <c r="H170" s="21"/>
      <c r="I170" s="59" t="n">
        <v>24</v>
      </c>
    </row>
    <row r="171" s="36" customFormat="true" ht="15" hidden="true" customHeight="true" outlineLevel="0" collapsed="false">
      <c r="A171" s="54" t="s">
        <v>192</v>
      </c>
      <c r="B171" s="54" t="s">
        <v>175</v>
      </c>
      <c r="C171" s="65" t="s">
        <v>33</v>
      </c>
      <c r="D171" s="60"/>
      <c r="E171" s="57"/>
      <c r="F171" s="58" t="n">
        <f aca="false">E171*D171</f>
        <v>0</v>
      </c>
      <c r="I171" s="59" t="n">
        <v>26</v>
      </c>
    </row>
    <row r="172" s="36" customFormat="true" ht="15" hidden="true" customHeight="true" outlineLevel="0" collapsed="false">
      <c r="A172" s="54" t="s">
        <v>193</v>
      </c>
      <c r="B172" s="54" t="s">
        <v>177</v>
      </c>
      <c r="C172" s="65" t="s">
        <v>33</v>
      </c>
      <c r="D172" s="60"/>
      <c r="E172" s="57"/>
      <c r="F172" s="58" t="n">
        <f aca="false">E172*D172</f>
        <v>0</v>
      </c>
      <c r="I172" s="59"/>
    </row>
    <row r="173" s="36" customFormat="true" ht="15" hidden="false" customHeight="false" outlineLevel="0" collapsed="false">
      <c r="A173" s="47" t="s">
        <v>194</v>
      </c>
      <c r="B173" s="48" t="s">
        <v>195</v>
      </c>
      <c r="C173" s="49" t="n">
        <v>1</v>
      </c>
      <c r="D173" s="50" t="n">
        <v>1</v>
      </c>
      <c r="E173" s="51"/>
      <c r="F173" s="52" t="n">
        <v>1</v>
      </c>
      <c r="H173" s="21"/>
      <c r="I173" s="53"/>
    </row>
    <row r="174" s="36" customFormat="true" ht="15" hidden="true" customHeight="true" outlineLevel="0" collapsed="false">
      <c r="A174" s="54" t="s">
        <v>196</v>
      </c>
      <c r="B174" s="54" t="s">
        <v>197</v>
      </c>
      <c r="C174" s="65" t="s">
        <v>33</v>
      </c>
      <c r="D174" s="60"/>
      <c r="E174" s="57"/>
      <c r="F174" s="58" t="n">
        <f aca="false">E174*D174</f>
        <v>0</v>
      </c>
      <c r="I174" s="59" t="n">
        <v>45</v>
      </c>
    </row>
    <row r="175" s="36" customFormat="true" ht="15" hidden="true" customHeight="true" outlineLevel="0" collapsed="false">
      <c r="A175" s="54" t="s">
        <v>198</v>
      </c>
      <c r="B175" s="54" t="s">
        <v>199</v>
      </c>
      <c r="C175" s="65" t="s">
        <v>33</v>
      </c>
      <c r="D175" s="60"/>
      <c r="E175" s="57"/>
      <c r="F175" s="58" t="n">
        <f aca="false">E175*D175</f>
        <v>0</v>
      </c>
      <c r="I175" s="59" t="n">
        <v>60</v>
      </c>
    </row>
    <row r="176" s="67" customFormat="true" ht="15.6" hidden="true" customHeight="true" outlineLevel="0" collapsed="false">
      <c r="A176" s="54" t="s">
        <v>200</v>
      </c>
      <c r="B176" s="54" t="s">
        <v>201</v>
      </c>
      <c r="C176" s="65" t="s">
        <v>33</v>
      </c>
      <c r="D176" s="60"/>
      <c r="E176" s="57"/>
      <c r="F176" s="58" t="n">
        <f aca="false">E176*D176</f>
        <v>0</v>
      </c>
      <c r="I176" s="59" t="n">
        <v>70</v>
      </c>
    </row>
    <row r="177" s="67" customFormat="true" ht="15.6" hidden="true" customHeight="true" outlineLevel="0" collapsed="false">
      <c r="A177" s="54" t="s">
        <v>202</v>
      </c>
      <c r="B177" s="54" t="s">
        <v>203</v>
      </c>
      <c r="C177" s="65" t="s">
        <v>33</v>
      </c>
      <c r="D177" s="60"/>
      <c r="E177" s="57"/>
      <c r="F177" s="58" t="n">
        <f aca="false">E177*D177</f>
        <v>0</v>
      </c>
      <c r="I177" s="59" t="n">
        <v>78</v>
      </c>
    </row>
    <row r="178" s="67" customFormat="true" ht="15.6" hidden="true" customHeight="true" outlineLevel="0" collapsed="false">
      <c r="A178" s="54" t="s">
        <v>204</v>
      </c>
      <c r="B178" s="54" t="s">
        <v>205</v>
      </c>
      <c r="C178" s="65" t="s">
        <v>33</v>
      </c>
      <c r="D178" s="60"/>
      <c r="E178" s="57"/>
      <c r="F178" s="58" t="n">
        <f aca="false">E178*D178</f>
        <v>0</v>
      </c>
      <c r="I178" s="59" t="n">
        <v>70</v>
      </c>
    </row>
    <row r="179" s="67" customFormat="true" ht="15.6" hidden="true" customHeight="true" outlineLevel="0" collapsed="false">
      <c r="A179" s="54" t="s">
        <v>206</v>
      </c>
      <c r="B179" s="54" t="s">
        <v>207</v>
      </c>
      <c r="C179" s="65" t="s">
        <v>33</v>
      </c>
      <c r="D179" s="60"/>
      <c r="E179" s="57"/>
      <c r="F179" s="58" t="n">
        <f aca="false">E179*D179</f>
        <v>0</v>
      </c>
      <c r="I179" s="59" t="n">
        <v>78</v>
      </c>
    </row>
    <row r="180" s="36" customFormat="true" ht="15" hidden="false" customHeight="false" outlineLevel="0" collapsed="false">
      <c r="A180" s="47" t="s">
        <v>208</v>
      </c>
      <c r="B180" s="48" t="s">
        <v>209</v>
      </c>
      <c r="C180" s="49" t="n">
        <v>1</v>
      </c>
      <c r="D180" s="50" t="n">
        <v>1</v>
      </c>
      <c r="E180" s="51"/>
      <c r="F180" s="52" t="n">
        <v>1</v>
      </c>
      <c r="H180" s="21"/>
      <c r="I180" s="53"/>
    </row>
    <row r="181" s="36" customFormat="true" ht="15" hidden="true" customHeight="true" outlineLevel="0" collapsed="false">
      <c r="A181" s="54" t="s">
        <v>210</v>
      </c>
      <c r="B181" s="54" t="s">
        <v>197</v>
      </c>
      <c r="C181" s="65" t="s">
        <v>33</v>
      </c>
      <c r="D181" s="60"/>
      <c r="E181" s="57"/>
      <c r="F181" s="58" t="n">
        <f aca="false">E181*D181</f>
        <v>0</v>
      </c>
      <c r="I181" s="59" t="n">
        <v>45</v>
      </c>
    </row>
    <row r="182" s="36" customFormat="true" ht="15" hidden="true" customHeight="true" outlineLevel="0" collapsed="false">
      <c r="A182" s="54" t="s">
        <v>211</v>
      </c>
      <c r="B182" s="54" t="s">
        <v>199</v>
      </c>
      <c r="C182" s="65" t="s">
        <v>33</v>
      </c>
      <c r="D182" s="60"/>
      <c r="E182" s="57"/>
      <c r="F182" s="58" t="n">
        <f aca="false">E182*D182</f>
        <v>0</v>
      </c>
      <c r="I182" s="59" t="n">
        <v>60</v>
      </c>
    </row>
    <row r="183" s="67" customFormat="true" ht="15.6" hidden="true" customHeight="true" outlineLevel="0" collapsed="false">
      <c r="A183" s="54" t="s">
        <v>212</v>
      </c>
      <c r="B183" s="54" t="s">
        <v>201</v>
      </c>
      <c r="C183" s="65" t="s">
        <v>33</v>
      </c>
      <c r="D183" s="60"/>
      <c r="E183" s="57"/>
      <c r="F183" s="58" t="n">
        <f aca="false">E183*D183</f>
        <v>0</v>
      </c>
      <c r="I183" s="59" t="n">
        <v>70</v>
      </c>
    </row>
    <row r="184" s="67" customFormat="true" ht="15.6" hidden="true" customHeight="true" outlineLevel="0" collapsed="false">
      <c r="A184" s="54" t="s">
        <v>213</v>
      </c>
      <c r="B184" s="54" t="s">
        <v>203</v>
      </c>
      <c r="C184" s="65" t="s">
        <v>33</v>
      </c>
      <c r="D184" s="60"/>
      <c r="E184" s="57"/>
      <c r="F184" s="58" t="n">
        <f aca="false">E184*D184</f>
        <v>0</v>
      </c>
      <c r="I184" s="59" t="n">
        <v>78</v>
      </c>
    </row>
    <row r="185" s="67" customFormat="true" ht="15.6" hidden="true" customHeight="true" outlineLevel="0" collapsed="false">
      <c r="A185" s="54" t="s">
        <v>214</v>
      </c>
      <c r="B185" s="54" t="s">
        <v>205</v>
      </c>
      <c r="C185" s="65" t="s">
        <v>33</v>
      </c>
      <c r="D185" s="60"/>
      <c r="E185" s="57"/>
      <c r="F185" s="58" t="n">
        <f aca="false">E185*D185</f>
        <v>0</v>
      </c>
      <c r="I185" s="59" t="n">
        <v>70</v>
      </c>
    </row>
    <row r="186" s="67" customFormat="true" ht="15.6" hidden="true" customHeight="true" outlineLevel="0" collapsed="false">
      <c r="A186" s="54" t="s">
        <v>215</v>
      </c>
      <c r="B186" s="54" t="s">
        <v>207</v>
      </c>
      <c r="C186" s="65" t="s">
        <v>33</v>
      </c>
      <c r="D186" s="60"/>
      <c r="E186" s="57"/>
      <c r="F186" s="58" t="n">
        <f aca="false">E186*D186</f>
        <v>0</v>
      </c>
      <c r="I186" s="59" t="n">
        <v>78</v>
      </c>
    </row>
    <row r="187" customFormat="false" ht="15" hidden="false" customHeight="false" outlineLevel="0" collapsed="false">
      <c r="A187" s="47" t="s">
        <v>216</v>
      </c>
      <c r="B187" s="48" t="s">
        <v>217</v>
      </c>
      <c r="C187" s="49" t="n">
        <v>1</v>
      </c>
      <c r="D187" s="50" t="n">
        <v>1</v>
      </c>
      <c r="E187" s="51"/>
      <c r="F187" s="52" t="n">
        <v>1</v>
      </c>
      <c r="H187" s="38"/>
      <c r="I187" s="93"/>
    </row>
    <row r="188" customFormat="false" ht="15" hidden="true" customHeight="true" outlineLevel="0" collapsed="false">
      <c r="A188" s="54" t="s">
        <v>218</v>
      </c>
      <c r="B188" s="54" t="s">
        <v>219</v>
      </c>
      <c r="C188" s="65" t="s">
        <v>33</v>
      </c>
      <c r="D188" s="60"/>
      <c r="E188" s="57"/>
      <c r="F188" s="58" t="n">
        <f aca="false">E188*D188</f>
        <v>0</v>
      </c>
      <c r="I188" s="61" t="n">
        <v>45</v>
      </c>
    </row>
    <row r="189" customFormat="false" ht="15" hidden="true" customHeight="true" outlineLevel="0" collapsed="false">
      <c r="A189" s="54" t="s">
        <v>220</v>
      </c>
      <c r="B189" s="54" t="s">
        <v>221</v>
      </c>
      <c r="C189" s="65" t="s">
        <v>33</v>
      </c>
      <c r="D189" s="60"/>
      <c r="E189" s="57"/>
      <c r="F189" s="58" t="n">
        <f aca="false">E189*D189</f>
        <v>0</v>
      </c>
      <c r="I189" s="61" t="n">
        <v>60</v>
      </c>
    </row>
    <row r="190" s="94" customFormat="true" ht="15.6" hidden="true" customHeight="true" outlineLevel="0" collapsed="false">
      <c r="A190" s="54" t="s">
        <v>222</v>
      </c>
      <c r="B190" s="54" t="s">
        <v>223</v>
      </c>
      <c r="C190" s="65" t="s">
        <v>33</v>
      </c>
      <c r="D190" s="60"/>
      <c r="E190" s="57"/>
      <c r="F190" s="58" t="n">
        <f aca="false">E190*D190</f>
        <v>0</v>
      </c>
      <c r="I190" s="61" t="n">
        <v>70</v>
      </c>
    </row>
    <row r="191" s="94" customFormat="true" ht="15.6" hidden="true" customHeight="true" outlineLevel="0" collapsed="false">
      <c r="A191" s="54" t="s">
        <v>224</v>
      </c>
      <c r="B191" s="54" t="s">
        <v>225</v>
      </c>
      <c r="C191" s="65" t="s">
        <v>33</v>
      </c>
      <c r="D191" s="60"/>
      <c r="E191" s="57"/>
      <c r="F191" s="58" t="n">
        <f aca="false">E191*D191</f>
        <v>0</v>
      </c>
      <c r="I191" s="61" t="n">
        <v>78</v>
      </c>
    </row>
    <row r="192" s="94" customFormat="true" ht="15.6" hidden="true" customHeight="true" outlineLevel="0" collapsed="false">
      <c r="A192" s="54" t="s">
        <v>226</v>
      </c>
      <c r="B192" s="54" t="s">
        <v>227</v>
      </c>
      <c r="C192" s="65" t="s">
        <v>33</v>
      </c>
      <c r="D192" s="60"/>
      <c r="E192" s="57"/>
      <c r="F192" s="58" t="n">
        <f aca="false">E192*D192</f>
        <v>0</v>
      </c>
      <c r="I192" s="61" t="n">
        <v>70</v>
      </c>
    </row>
    <row r="193" s="94" customFormat="true" ht="15.6" hidden="true" customHeight="true" outlineLevel="0" collapsed="false">
      <c r="A193" s="54" t="s">
        <v>228</v>
      </c>
      <c r="B193" s="54" t="s">
        <v>229</v>
      </c>
      <c r="C193" s="65" t="s">
        <v>33</v>
      </c>
      <c r="D193" s="60"/>
      <c r="E193" s="57"/>
      <c r="F193" s="58" t="n">
        <f aca="false">E193*D193</f>
        <v>0</v>
      </c>
      <c r="I193" s="61" t="n">
        <v>78</v>
      </c>
    </row>
    <row r="194" s="36" customFormat="true" ht="27.6" hidden="false" customHeight="false" outlineLevel="0" collapsed="false">
      <c r="A194" s="47" t="s">
        <v>230</v>
      </c>
      <c r="B194" s="48" t="s">
        <v>231</v>
      </c>
      <c r="C194" s="49" t="n">
        <v>1</v>
      </c>
      <c r="D194" s="50" t="n">
        <v>1</v>
      </c>
      <c r="E194" s="51"/>
      <c r="F194" s="52" t="n">
        <v>1</v>
      </c>
      <c r="H194" s="21"/>
      <c r="I194" s="53"/>
    </row>
    <row r="195" s="36" customFormat="true" ht="15" hidden="true" customHeight="true" outlineLevel="0" collapsed="false">
      <c r="A195" s="54" t="s">
        <v>232</v>
      </c>
      <c r="B195" s="54" t="s">
        <v>233</v>
      </c>
      <c r="C195" s="65" t="s">
        <v>33</v>
      </c>
      <c r="D195" s="60"/>
      <c r="E195" s="57"/>
      <c r="F195" s="58" t="n">
        <f aca="false">E195*D195</f>
        <v>0</v>
      </c>
      <c r="I195" s="59" t="n">
        <v>45</v>
      </c>
    </row>
    <row r="196" s="36" customFormat="true" ht="15" hidden="true" customHeight="true" outlineLevel="0" collapsed="false">
      <c r="A196" s="54" t="s">
        <v>234</v>
      </c>
      <c r="B196" s="54" t="s">
        <v>235</v>
      </c>
      <c r="C196" s="65" t="s">
        <v>33</v>
      </c>
      <c r="D196" s="60"/>
      <c r="E196" s="57"/>
      <c r="F196" s="58" t="n">
        <f aca="false">E196*D196</f>
        <v>0</v>
      </c>
      <c r="I196" s="59" t="n">
        <v>60</v>
      </c>
    </row>
    <row r="197" s="67" customFormat="true" ht="15.6" hidden="true" customHeight="true" outlineLevel="0" collapsed="false">
      <c r="A197" s="54" t="s">
        <v>236</v>
      </c>
      <c r="B197" s="54" t="s">
        <v>237</v>
      </c>
      <c r="C197" s="65" t="s">
        <v>33</v>
      </c>
      <c r="D197" s="60"/>
      <c r="E197" s="57"/>
      <c r="F197" s="58" t="n">
        <f aca="false">E197*D197</f>
        <v>0</v>
      </c>
      <c r="I197" s="59" t="n">
        <v>70</v>
      </c>
    </row>
    <row r="198" s="67" customFormat="true" ht="15.6" hidden="true" customHeight="true" outlineLevel="0" collapsed="false">
      <c r="A198" s="54" t="s">
        <v>238</v>
      </c>
      <c r="B198" s="54" t="s">
        <v>239</v>
      </c>
      <c r="C198" s="65" t="s">
        <v>33</v>
      </c>
      <c r="D198" s="60"/>
      <c r="E198" s="57"/>
      <c r="F198" s="58" t="n">
        <f aca="false">E198*D198</f>
        <v>0</v>
      </c>
      <c r="I198" s="59" t="n">
        <v>78</v>
      </c>
    </row>
    <row r="199" s="67" customFormat="true" ht="15.6" hidden="true" customHeight="true" outlineLevel="0" collapsed="false">
      <c r="A199" s="54" t="s">
        <v>240</v>
      </c>
      <c r="B199" s="54" t="s">
        <v>241</v>
      </c>
      <c r="C199" s="65" t="s">
        <v>33</v>
      </c>
      <c r="D199" s="60"/>
      <c r="E199" s="57"/>
      <c r="F199" s="58" t="n">
        <f aca="false">E199*D199</f>
        <v>0</v>
      </c>
      <c r="I199" s="59" t="n">
        <v>70</v>
      </c>
    </row>
    <row r="200" s="67" customFormat="true" ht="15.6" hidden="true" customHeight="true" outlineLevel="0" collapsed="false">
      <c r="A200" s="54" t="s">
        <v>242</v>
      </c>
      <c r="B200" s="54" t="s">
        <v>243</v>
      </c>
      <c r="C200" s="65" t="s">
        <v>33</v>
      </c>
      <c r="D200" s="60"/>
      <c r="E200" s="57"/>
      <c r="F200" s="58" t="n">
        <f aca="false">E200*D200</f>
        <v>0</v>
      </c>
      <c r="I200" s="59" t="n">
        <v>78</v>
      </c>
    </row>
    <row r="201" s="36" customFormat="true" ht="15" hidden="false" customHeight="false" outlineLevel="0" collapsed="false">
      <c r="A201" s="47" t="s">
        <v>244</v>
      </c>
      <c r="B201" s="48" t="s">
        <v>245</v>
      </c>
      <c r="C201" s="49" t="n">
        <v>1</v>
      </c>
      <c r="D201" s="50" t="n">
        <v>1</v>
      </c>
      <c r="E201" s="51"/>
      <c r="F201" s="52" t="n">
        <v>1</v>
      </c>
      <c r="H201" s="21"/>
      <c r="I201" s="53"/>
    </row>
    <row r="202" s="36" customFormat="true" ht="18" hidden="true" customHeight="true" outlineLevel="0" collapsed="false">
      <c r="A202" s="54" t="s">
        <v>246</v>
      </c>
      <c r="B202" s="54" t="s">
        <v>247</v>
      </c>
      <c r="C202" s="65" t="s">
        <v>33</v>
      </c>
      <c r="D202" s="60"/>
      <c r="E202" s="57"/>
      <c r="F202" s="58" t="n">
        <f aca="false">E202*D202</f>
        <v>0</v>
      </c>
      <c r="H202" s="21"/>
      <c r="I202" s="59" t="n">
        <v>38</v>
      </c>
    </row>
    <row r="203" s="36" customFormat="true" ht="18" hidden="true" customHeight="true" outlineLevel="0" collapsed="false">
      <c r="A203" s="54" t="s">
        <v>248</v>
      </c>
      <c r="B203" s="54" t="s">
        <v>249</v>
      </c>
      <c r="C203" s="65" t="s">
        <v>33</v>
      </c>
      <c r="D203" s="60"/>
      <c r="E203" s="57"/>
      <c r="F203" s="58" t="n">
        <f aca="false">E203*D203</f>
        <v>0</v>
      </c>
      <c r="I203" s="59" t="n">
        <v>45</v>
      </c>
    </row>
    <row r="204" s="36" customFormat="true" ht="18" hidden="true" customHeight="true" outlineLevel="0" collapsed="false">
      <c r="A204" s="54" t="s">
        <v>250</v>
      </c>
      <c r="B204" s="54" t="s">
        <v>251</v>
      </c>
      <c r="C204" s="65" t="s">
        <v>33</v>
      </c>
      <c r="D204" s="60"/>
      <c r="E204" s="57"/>
      <c r="F204" s="58" t="n">
        <f aca="false">E204*D204</f>
        <v>0</v>
      </c>
      <c r="I204" s="59" t="n">
        <v>60</v>
      </c>
    </row>
    <row r="205" s="67" customFormat="true" ht="18" hidden="true" customHeight="true" outlineLevel="0" collapsed="false">
      <c r="A205" s="54" t="s">
        <v>252</v>
      </c>
      <c r="B205" s="54" t="s">
        <v>253</v>
      </c>
      <c r="C205" s="65" t="s">
        <v>33</v>
      </c>
      <c r="D205" s="60"/>
      <c r="E205" s="57"/>
      <c r="F205" s="58" t="n">
        <f aca="false">E205*D205</f>
        <v>0</v>
      </c>
      <c r="I205" s="59" t="n">
        <v>70</v>
      </c>
    </row>
    <row r="206" s="67" customFormat="true" ht="18" hidden="true" customHeight="true" outlineLevel="0" collapsed="false">
      <c r="A206" s="54" t="s">
        <v>254</v>
      </c>
      <c r="B206" s="54" t="s">
        <v>255</v>
      </c>
      <c r="C206" s="65" t="s">
        <v>33</v>
      </c>
      <c r="D206" s="60"/>
      <c r="E206" s="57"/>
      <c r="F206" s="58" t="n">
        <f aca="false">E206*D206</f>
        <v>0</v>
      </c>
      <c r="I206" s="59" t="n">
        <v>78</v>
      </c>
    </row>
    <row r="207" s="67" customFormat="true" ht="18" hidden="true" customHeight="true" outlineLevel="0" collapsed="false">
      <c r="A207" s="54" t="s">
        <v>256</v>
      </c>
      <c r="B207" s="54" t="s">
        <v>257</v>
      </c>
      <c r="C207" s="65" t="s">
        <v>33</v>
      </c>
      <c r="D207" s="60"/>
      <c r="E207" s="57"/>
      <c r="F207" s="58" t="n">
        <f aca="false">E207*D207</f>
        <v>0</v>
      </c>
      <c r="I207" s="59" t="n">
        <v>70</v>
      </c>
    </row>
    <row r="208" s="36" customFormat="true" ht="18" hidden="true" customHeight="true" outlineLevel="0" collapsed="false">
      <c r="A208" s="54" t="s">
        <v>258</v>
      </c>
      <c r="B208" s="54" t="s">
        <v>259</v>
      </c>
      <c r="C208" s="65" t="s">
        <v>33</v>
      </c>
      <c r="D208" s="60"/>
      <c r="E208" s="57"/>
      <c r="F208" s="58" t="n">
        <f aca="false">E208*D208</f>
        <v>0</v>
      </c>
      <c r="H208" s="21"/>
      <c r="I208" s="59" t="n">
        <v>38</v>
      </c>
    </row>
    <row r="209" s="36" customFormat="true" ht="18" hidden="true" customHeight="true" outlineLevel="0" collapsed="false">
      <c r="A209" s="54" t="s">
        <v>260</v>
      </c>
      <c r="B209" s="54" t="s">
        <v>261</v>
      </c>
      <c r="C209" s="65" t="s">
        <v>33</v>
      </c>
      <c r="D209" s="60"/>
      <c r="E209" s="57"/>
      <c r="F209" s="58" t="n">
        <f aca="false">E209*D209</f>
        <v>0</v>
      </c>
      <c r="I209" s="59" t="n">
        <v>45</v>
      </c>
    </row>
    <row r="210" s="36" customFormat="true" ht="18" hidden="true" customHeight="true" outlineLevel="0" collapsed="false">
      <c r="A210" s="54" t="s">
        <v>262</v>
      </c>
      <c r="B210" s="54" t="s">
        <v>263</v>
      </c>
      <c r="C210" s="65" t="s">
        <v>33</v>
      </c>
      <c r="D210" s="60"/>
      <c r="E210" s="57"/>
      <c r="F210" s="58" t="n">
        <f aca="false">E210*D210</f>
        <v>0</v>
      </c>
      <c r="I210" s="59" t="n">
        <v>60</v>
      </c>
    </row>
    <row r="211" s="67" customFormat="true" ht="18" hidden="true" customHeight="true" outlineLevel="0" collapsed="false">
      <c r="A211" s="54" t="s">
        <v>264</v>
      </c>
      <c r="B211" s="54" t="s">
        <v>265</v>
      </c>
      <c r="C211" s="65" t="s">
        <v>33</v>
      </c>
      <c r="D211" s="60"/>
      <c r="E211" s="57"/>
      <c r="F211" s="58" t="n">
        <f aca="false">E211*D211</f>
        <v>0</v>
      </c>
      <c r="I211" s="59" t="n">
        <v>70</v>
      </c>
    </row>
    <row r="212" s="67" customFormat="true" ht="18" hidden="true" customHeight="true" outlineLevel="0" collapsed="false">
      <c r="A212" s="54" t="s">
        <v>266</v>
      </c>
      <c r="B212" s="54" t="s">
        <v>267</v>
      </c>
      <c r="C212" s="65" t="s">
        <v>33</v>
      </c>
      <c r="D212" s="60"/>
      <c r="E212" s="57"/>
      <c r="F212" s="58" t="n">
        <f aca="false">E212*D212</f>
        <v>0</v>
      </c>
      <c r="I212" s="59" t="n">
        <v>78</v>
      </c>
    </row>
    <row r="213" s="67" customFormat="true" ht="18" hidden="true" customHeight="true" outlineLevel="0" collapsed="false">
      <c r="A213" s="54" t="s">
        <v>268</v>
      </c>
      <c r="B213" s="54" t="s">
        <v>269</v>
      </c>
      <c r="C213" s="65" t="s">
        <v>33</v>
      </c>
      <c r="D213" s="60"/>
      <c r="E213" s="57"/>
      <c r="F213" s="58" t="n">
        <f aca="false">E213*D213</f>
        <v>0</v>
      </c>
      <c r="I213" s="59" t="n">
        <v>70</v>
      </c>
    </row>
    <row r="214" s="36" customFormat="true" ht="15" hidden="false" customHeight="true" outlineLevel="0" collapsed="false">
      <c r="A214" s="47" t="s">
        <v>270</v>
      </c>
      <c r="B214" s="48" t="s">
        <v>271</v>
      </c>
      <c r="C214" s="49" t="n">
        <v>1</v>
      </c>
      <c r="D214" s="50" t="n">
        <v>1</v>
      </c>
      <c r="E214" s="51"/>
      <c r="F214" s="52" t="n">
        <v>1</v>
      </c>
      <c r="H214" s="21"/>
      <c r="I214" s="53"/>
    </row>
    <row r="215" s="36" customFormat="true" ht="18" hidden="true" customHeight="true" outlineLevel="0" collapsed="false">
      <c r="A215" s="54" t="s">
        <v>272</v>
      </c>
      <c r="B215" s="54" t="s">
        <v>273</v>
      </c>
      <c r="C215" s="65" t="s">
        <v>33</v>
      </c>
      <c r="D215" s="60"/>
      <c r="E215" s="57"/>
      <c r="F215" s="58" t="n">
        <f aca="false">E215*D215</f>
        <v>0</v>
      </c>
      <c r="H215" s="21"/>
      <c r="I215" s="59" t="n">
        <v>38</v>
      </c>
    </row>
    <row r="216" s="36" customFormat="true" ht="18" hidden="true" customHeight="true" outlineLevel="0" collapsed="false">
      <c r="A216" s="54" t="s">
        <v>274</v>
      </c>
      <c r="B216" s="54" t="s">
        <v>275</v>
      </c>
      <c r="C216" s="65" t="s">
        <v>33</v>
      </c>
      <c r="D216" s="60"/>
      <c r="E216" s="57"/>
      <c r="F216" s="58" t="n">
        <f aca="false">E216*D216</f>
        <v>0</v>
      </c>
      <c r="I216" s="59" t="n">
        <v>45</v>
      </c>
    </row>
    <row r="217" s="36" customFormat="true" ht="18" hidden="true" customHeight="true" outlineLevel="0" collapsed="false">
      <c r="A217" s="54" t="s">
        <v>276</v>
      </c>
      <c r="B217" s="54" t="s">
        <v>277</v>
      </c>
      <c r="C217" s="65" t="s">
        <v>33</v>
      </c>
      <c r="D217" s="60"/>
      <c r="E217" s="57"/>
      <c r="F217" s="58" t="n">
        <f aca="false">E217*D217</f>
        <v>0</v>
      </c>
      <c r="I217" s="59" t="n">
        <v>60</v>
      </c>
    </row>
    <row r="218" s="67" customFormat="true" ht="18" hidden="true" customHeight="true" outlineLevel="0" collapsed="false">
      <c r="A218" s="54" t="s">
        <v>278</v>
      </c>
      <c r="B218" s="54" t="s">
        <v>279</v>
      </c>
      <c r="C218" s="65" t="s">
        <v>33</v>
      </c>
      <c r="D218" s="60"/>
      <c r="E218" s="57"/>
      <c r="F218" s="58" t="n">
        <f aca="false">E218*D218</f>
        <v>0</v>
      </c>
      <c r="I218" s="59" t="n">
        <v>70</v>
      </c>
    </row>
    <row r="219" s="67" customFormat="true" ht="18" hidden="true" customHeight="true" outlineLevel="0" collapsed="false">
      <c r="A219" s="54" t="s">
        <v>280</v>
      </c>
      <c r="B219" s="54" t="s">
        <v>281</v>
      </c>
      <c r="C219" s="65" t="s">
        <v>33</v>
      </c>
      <c r="D219" s="60"/>
      <c r="E219" s="57"/>
      <c r="F219" s="58" t="n">
        <f aca="false">E219*D219</f>
        <v>0</v>
      </c>
      <c r="I219" s="59" t="n">
        <v>78</v>
      </c>
    </row>
    <row r="220" s="67" customFormat="true" ht="18" hidden="true" customHeight="true" outlineLevel="0" collapsed="false">
      <c r="A220" s="54" t="s">
        <v>282</v>
      </c>
      <c r="B220" s="54" t="s">
        <v>283</v>
      </c>
      <c r="C220" s="65" t="s">
        <v>33</v>
      </c>
      <c r="D220" s="60"/>
      <c r="E220" s="57"/>
      <c r="F220" s="58" t="n">
        <f aca="false">E220*D220</f>
        <v>0</v>
      </c>
      <c r="I220" s="59" t="n">
        <v>70</v>
      </c>
    </row>
    <row r="221" s="36" customFormat="true" ht="15" hidden="false" customHeight="true" outlineLevel="0" collapsed="false">
      <c r="A221" s="47" t="s">
        <v>284</v>
      </c>
      <c r="B221" s="48" t="s">
        <v>285</v>
      </c>
      <c r="C221" s="49" t="n">
        <v>1</v>
      </c>
      <c r="D221" s="50" t="n">
        <v>1</v>
      </c>
      <c r="E221" s="51"/>
      <c r="F221" s="52" t="n">
        <v>1</v>
      </c>
      <c r="H221" s="21"/>
      <c r="I221" s="53"/>
    </row>
    <row r="222" s="36" customFormat="true" ht="18" hidden="true" customHeight="true" outlineLevel="0" collapsed="false">
      <c r="A222" s="54" t="s">
        <v>286</v>
      </c>
      <c r="B222" s="54" t="s">
        <v>287</v>
      </c>
      <c r="C222" s="65" t="s">
        <v>33</v>
      </c>
      <c r="D222" s="60"/>
      <c r="E222" s="57"/>
      <c r="F222" s="58" t="n">
        <f aca="false">E222*D222</f>
        <v>0</v>
      </c>
      <c r="H222" s="21"/>
      <c r="I222" s="59" t="n">
        <v>38</v>
      </c>
    </row>
    <row r="223" s="36" customFormat="true" ht="18" hidden="true" customHeight="true" outlineLevel="0" collapsed="false">
      <c r="A223" s="54" t="s">
        <v>288</v>
      </c>
      <c r="B223" s="54" t="s">
        <v>289</v>
      </c>
      <c r="C223" s="65" t="s">
        <v>33</v>
      </c>
      <c r="D223" s="60"/>
      <c r="E223" s="57"/>
      <c r="F223" s="58" t="n">
        <f aca="false">E223*D223</f>
        <v>0</v>
      </c>
      <c r="I223" s="59" t="n">
        <v>45</v>
      </c>
    </row>
    <row r="224" s="36" customFormat="true" ht="18" hidden="true" customHeight="true" outlineLevel="0" collapsed="false">
      <c r="A224" s="54" t="s">
        <v>290</v>
      </c>
      <c r="B224" s="54" t="s">
        <v>291</v>
      </c>
      <c r="C224" s="65" t="s">
        <v>33</v>
      </c>
      <c r="D224" s="60"/>
      <c r="E224" s="57"/>
      <c r="F224" s="58" t="n">
        <f aca="false">E224*D224</f>
        <v>0</v>
      </c>
      <c r="I224" s="59" t="n">
        <v>60</v>
      </c>
    </row>
    <row r="225" s="67" customFormat="true" ht="18" hidden="true" customHeight="true" outlineLevel="0" collapsed="false">
      <c r="A225" s="54" t="s">
        <v>292</v>
      </c>
      <c r="B225" s="54" t="s">
        <v>293</v>
      </c>
      <c r="C225" s="65" t="s">
        <v>33</v>
      </c>
      <c r="D225" s="60"/>
      <c r="E225" s="57"/>
      <c r="F225" s="58" t="n">
        <f aca="false">E225*D225</f>
        <v>0</v>
      </c>
      <c r="I225" s="59" t="n">
        <v>70</v>
      </c>
    </row>
    <row r="226" s="67" customFormat="true" ht="18" hidden="true" customHeight="true" outlineLevel="0" collapsed="false">
      <c r="A226" s="54" t="s">
        <v>294</v>
      </c>
      <c r="B226" s="54" t="s">
        <v>295</v>
      </c>
      <c r="C226" s="65" t="s">
        <v>33</v>
      </c>
      <c r="D226" s="60"/>
      <c r="E226" s="57"/>
      <c r="F226" s="58" t="n">
        <f aca="false">E226*D226</f>
        <v>0</v>
      </c>
      <c r="I226" s="59" t="n">
        <v>78</v>
      </c>
    </row>
    <row r="227" s="36" customFormat="true" ht="15" hidden="false" customHeight="true" outlineLevel="0" collapsed="false">
      <c r="A227" s="47" t="s">
        <v>296</v>
      </c>
      <c r="B227" s="48" t="s">
        <v>297</v>
      </c>
      <c r="C227" s="49" t="n">
        <v>1</v>
      </c>
      <c r="D227" s="50" t="n">
        <v>1</v>
      </c>
      <c r="E227" s="51"/>
      <c r="F227" s="52" t="n">
        <v>1</v>
      </c>
      <c r="H227" s="21"/>
      <c r="I227" s="53"/>
    </row>
    <row r="228" s="36" customFormat="true" ht="18" hidden="true" customHeight="true" outlineLevel="0" collapsed="false">
      <c r="A228" s="54" t="s">
        <v>298</v>
      </c>
      <c r="B228" s="54" t="s">
        <v>287</v>
      </c>
      <c r="C228" s="65" t="s">
        <v>33</v>
      </c>
      <c r="D228" s="60"/>
      <c r="E228" s="57"/>
      <c r="F228" s="58" t="n">
        <f aca="false">E228*D228</f>
        <v>0</v>
      </c>
      <c r="H228" s="21"/>
      <c r="I228" s="59" t="n">
        <v>38</v>
      </c>
    </row>
    <row r="229" s="36" customFormat="true" ht="18" hidden="true" customHeight="true" outlineLevel="0" collapsed="false">
      <c r="A229" s="54" t="s">
        <v>299</v>
      </c>
      <c r="B229" s="54" t="s">
        <v>289</v>
      </c>
      <c r="C229" s="65" t="s">
        <v>33</v>
      </c>
      <c r="D229" s="60"/>
      <c r="E229" s="57"/>
      <c r="F229" s="58" t="n">
        <f aca="false">E229*D229</f>
        <v>0</v>
      </c>
      <c r="I229" s="59" t="n">
        <v>45</v>
      </c>
    </row>
    <row r="230" s="36" customFormat="true" ht="18" hidden="true" customHeight="true" outlineLevel="0" collapsed="false">
      <c r="A230" s="54" t="s">
        <v>300</v>
      </c>
      <c r="B230" s="54" t="s">
        <v>291</v>
      </c>
      <c r="C230" s="65" t="s">
        <v>33</v>
      </c>
      <c r="D230" s="60"/>
      <c r="E230" s="57"/>
      <c r="F230" s="58" t="n">
        <f aca="false">E230*D230</f>
        <v>0</v>
      </c>
      <c r="I230" s="59" t="n">
        <v>60</v>
      </c>
    </row>
    <row r="231" s="67" customFormat="true" ht="18" hidden="true" customHeight="true" outlineLevel="0" collapsed="false">
      <c r="A231" s="54" t="s">
        <v>301</v>
      </c>
      <c r="B231" s="54" t="s">
        <v>293</v>
      </c>
      <c r="C231" s="65" t="s">
        <v>33</v>
      </c>
      <c r="D231" s="60"/>
      <c r="E231" s="57"/>
      <c r="F231" s="58" t="n">
        <f aca="false">E231*D231</f>
        <v>0</v>
      </c>
      <c r="I231" s="59" t="n">
        <v>70</v>
      </c>
    </row>
    <row r="232" s="67" customFormat="true" ht="18" hidden="true" customHeight="true" outlineLevel="0" collapsed="false">
      <c r="A232" s="54" t="s">
        <v>302</v>
      </c>
      <c r="B232" s="54" t="s">
        <v>295</v>
      </c>
      <c r="C232" s="65" t="s">
        <v>33</v>
      </c>
      <c r="D232" s="60"/>
      <c r="E232" s="57"/>
      <c r="F232" s="58" t="n">
        <f aca="false">E232*D232</f>
        <v>0</v>
      </c>
      <c r="I232" s="59" t="n">
        <v>78</v>
      </c>
    </row>
    <row r="233" s="36" customFormat="true" ht="15" hidden="false" customHeight="true" outlineLevel="0" collapsed="false">
      <c r="A233" s="47" t="s">
        <v>303</v>
      </c>
      <c r="B233" s="48" t="s">
        <v>304</v>
      </c>
      <c r="C233" s="49" t="n">
        <v>1</v>
      </c>
      <c r="D233" s="50" t="n">
        <v>1</v>
      </c>
      <c r="E233" s="51"/>
      <c r="F233" s="52" t="n">
        <v>1</v>
      </c>
      <c r="H233" s="21"/>
      <c r="I233" s="53"/>
    </row>
    <row r="234" s="36" customFormat="true" ht="18" hidden="true" customHeight="true" outlineLevel="0" collapsed="false">
      <c r="A234" s="54" t="s">
        <v>305</v>
      </c>
      <c r="B234" s="54" t="s">
        <v>287</v>
      </c>
      <c r="C234" s="65" t="s">
        <v>33</v>
      </c>
      <c r="D234" s="60"/>
      <c r="E234" s="57"/>
      <c r="F234" s="58" t="n">
        <f aca="false">E234*D234</f>
        <v>0</v>
      </c>
      <c r="H234" s="21"/>
      <c r="I234" s="59" t="n">
        <v>38</v>
      </c>
    </row>
    <row r="235" s="36" customFormat="true" ht="18" hidden="true" customHeight="true" outlineLevel="0" collapsed="false">
      <c r="A235" s="54" t="s">
        <v>306</v>
      </c>
      <c r="B235" s="54" t="s">
        <v>289</v>
      </c>
      <c r="C235" s="65" t="s">
        <v>33</v>
      </c>
      <c r="D235" s="60"/>
      <c r="E235" s="57"/>
      <c r="F235" s="58" t="n">
        <f aca="false">E235*D235</f>
        <v>0</v>
      </c>
      <c r="I235" s="59" t="n">
        <v>45</v>
      </c>
    </row>
    <row r="236" s="36" customFormat="true" ht="18" hidden="true" customHeight="true" outlineLevel="0" collapsed="false">
      <c r="A236" s="54" t="s">
        <v>307</v>
      </c>
      <c r="B236" s="54" t="s">
        <v>291</v>
      </c>
      <c r="C236" s="65" t="s">
        <v>33</v>
      </c>
      <c r="D236" s="60"/>
      <c r="E236" s="57"/>
      <c r="F236" s="58" t="n">
        <f aca="false">E236*D236</f>
        <v>0</v>
      </c>
      <c r="I236" s="59" t="n">
        <v>60</v>
      </c>
    </row>
    <row r="237" s="67" customFormat="true" ht="18" hidden="true" customHeight="true" outlineLevel="0" collapsed="false">
      <c r="A237" s="54" t="s">
        <v>308</v>
      </c>
      <c r="B237" s="54" t="s">
        <v>293</v>
      </c>
      <c r="C237" s="65" t="s">
        <v>33</v>
      </c>
      <c r="D237" s="60"/>
      <c r="E237" s="57"/>
      <c r="F237" s="58" t="n">
        <f aca="false">E237*D237</f>
        <v>0</v>
      </c>
      <c r="I237" s="59" t="n">
        <v>70</v>
      </c>
    </row>
    <row r="238" s="67" customFormat="true" ht="18" hidden="true" customHeight="true" outlineLevel="0" collapsed="false">
      <c r="A238" s="54" t="s">
        <v>309</v>
      </c>
      <c r="B238" s="54" t="s">
        <v>295</v>
      </c>
      <c r="C238" s="65" t="s">
        <v>33</v>
      </c>
      <c r="D238" s="60"/>
      <c r="E238" s="57"/>
      <c r="F238" s="58" t="n">
        <f aca="false">E238*D238</f>
        <v>0</v>
      </c>
      <c r="I238" s="59" t="n">
        <v>78</v>
      </c>
    </row>
    <row r="239" s="36" customFormat="true" ht="15" hidden="false" customHeight="false" outlineLevel="0" collapsed="false">
      <c r="A239" s="47" t="s">
        <v>310</v>
      </c>
      <c r="B239" s="48" t="s">
        <v>311</v>
      </c>
      <c r="C239" s="49" t="n">
        <v>1</v>
      </c>
      <c r="D239" s="50" t="n">
        <v>1</v>
      </c>
      <c r="E239" s="51"/>
      <c r="F239" s="52" t="n">
        <v>1</v>
      </c>
      <c r="I239" s="70"/>
    </row>
    <row r="240" s="36" customFormat="true" ht="16.2" hidden="true" customHeight="true" outlineLevel="0" collapsed="false">
      <c r="A240" s="54" t="s">
        <v>312</v>
      </c>
      <c r="B240" s="54" t="s">
        <v>313</v>
      </c>
      <c r="C240" s="65" t="s">
        <v>33</v>
      </c>
      <c r="D240" s="60"/>
      <c r="E240" s="57"/>
      <c r="F240" s="58" t="n">
        <f aca="false">E240*D240</f>
        <v>0</v>
      </c>
      <c r="H240" s="21"/>
      <c r="I240" s="76"/>
    </row>
    <row r="241" s="36" customFormat="true" ht="15" hidden="true" customHeight="true" outlineLevel="0" collapsed="false">
      <c r="A241" s="54" t="s">
        <v>314</v>
      </c>
      <c r="B241" s="54" t="s">
        <v>315</v>
      </c>
      <c r="C241" s="65" t="s">
        <v>33</v>
      </c>
      <c r="D241" s="60"/>
      <c r="E241" s="57"/>
      <c r="F241" s="58" t="n">
        <f aca="false">E241*D241</f>
        <v>0</v>
      </c>
      <c r="I241" s="70"/>
    </row>
    <row r="242" s="36" customFormat="true" ht="15" hidden="true" customHeight="true" outlineLevel="0" collapsed="false">
      <c r="A242" s="54" t="s">
        <v>316</v>
      </c>
      <c r="B242" s="54" t="s">
        <v>317</v>
      </c>
      <c r="C242" s="65" t="s">
        <v>33</v>
      </c>
      <c r="D242" s="60"/>
      <c r="E242" s="57"/>
      <c r="F242" s="58" t="n">
        <f aca="false">E242*D242</f>
        <v>0</v>
      </c>
      <c r="H242" s="21"/>
      <c r="I242" s="91" t="s">
        <v>26</v>
      </c>
    </row>
    <row r="243" s="36" customFormat="true" ht="18" hidden="true" customHeight="true" outlineLevel="0" collapsed="false">
      <c r="A243" s="54" t="s">
        <v>318</v>
      </c>
      <c r="B243" s="54" t="s">
        <v>319</v>
      </c>
      <c r="C243" s="65" t="s">
        <v>33</v>
      </c>
      <c r="D243" s="60"/>
      <c r="E243" s="57"/>
      <c r="F243" s="58" t="n">
        <f aca="false">E243*D243</f>
        <v>0</v>
      </c>
      <c r="H243" s="21"/>
      <c r="I243" s="53"/>
    </row>
    <row r="244" s="36" customFormat="true" ht="18" hidden="true" customHeight="true" outlineLevel="0" collapsed="false">
      <c r="A244" s="54" t="s">
        <v>320</v>
      </c>
      <c r="B244" s="54" t="s">
        <v>321</v>
      </c>
      <c r="C244" s="65" t="s">
        <v>33</v>
      </c>
      <c r="D244" s="60"/>
      <c r="E244" s="57"/>
      <c r="F244" s="58" t="n">
        <f aca="false">E244*D244</f>
        <v>0</v>
      </c>
      <c r="H244" s="21"/>
      <c r="I244" s="59" t="n">
        <v>280</v>
      </c>
    </row>
    <row r="245" s="36" customFormat="true" ht="18" hidden="false" customHeight="true" outlineLevel="0" collapsed="false">
      <c r="A245" s="88"/>
      <c r="B245" s="89"/>
      <c r="C245" s="49" t="n">
        <v>1</v>
      </c>
      <c r="D245" s="50" t="n">
        <v>1</v>
      </c>
      <c r="E245" s="51" t="n">
        <v>1</v>
      </c>
      <c r="F245" s="52" t="n">
        <v>1</v>
      </c>
      <c r="H245" s="21"/>
      <c r="I245" s="59" t="n">
        <v>300</v>
      </c>
    </row>
    <row r="246" s="36" customFormat="true" ht="18" hidden="false" customHeight="true" outlineLevel="0" collapsed="false">
      <c r="A246" s="90"/>
      <c r="B246" s="72" t="str">
        <f aca="false">B144</f>
        <v>CANALISATIONS</v>
      </c>
      <c r="C246" s="73"/>
      <c r="D246" s="95" t="s">
        <v>79</v>
      </c>
      <c r="E246" s="74"/>
      <c r="F246" s="75" t="n">
        <f aca="false">SUM(F146:F158,F160:F172,F174:F179,F181:F186,F188:F193,F195:F200,F202:F213,F215:F220,F222:F226,F228:F232,F234:F238,F240:F244)</f>
        <v>0</v>
      </c>
      <c r="H246" s="21"/>
      <c r="I246" s="59" t="n">
        <v>350</v>
      </c>
    </row>
    <row r="247" s="36" customFormat="true" ht="18" hidden="false" customHeight="true" outlineLevel="0" collapsed="false">
      <c r="A247" s="77"/>
      <c r="B247" s="69"/>
      <c r="C247" s="49" t="n">
        <v>1</v>
      </c>
      <c r="D247" s="50" t="n">
        <v>1</v>
      </c>
      <c r="E247" s="51" t="n">
        <v>1</v>
      </c>
      <c r="F247" s="52" t="n">
        <v>1</v>
      </c>
      <c r="H247" s="21"/>
      <c r="I247" s="59" t="n">
        <v>330</v>
      </c>
    </row>
    <row r="248" s="36" customFormat="true" ht="18" hidden="false" customHeight="true" outlineLevel="0" collapsed="false">
      <c r="A248" s="43" t="s">
        <v>322</v>
      </c>
      <c r="B248" s="44" t="s">
        <v>323</v>
      </c>
      <c r="C248" s="45" t="s">
        <v>24</v>
      </c>
      <c r="D248" s="45" t="s">
        <v>25</v>
      </c>
      <c r="E248" s="45" t="str">
        <f aca="false">E144</f>
        <v>Prix</v>
      </c>
      <c r="F248" s="46" t="s">
        <v>27</v>
      </c>
      <c r="H248" s="21"/>
      <c r="I248" s="59" t="n">
        <v>450</v>
      </c>
    </row>
    <row r="249" s="36" customFormat="true" ht="15" hidden="false" customHeight="false" outlineLevel="0" collapsed="false">
      <c r="A249" s="47" t="s">
        <v>324</v>
      </c>
      <c r="B249" s="48" t="s">
        <v>325</v>
      </c>
      <c r="C249" s="49" t="n">
        <v>1</v>
      </c>
      <c r="D249" s="50" t="n">
        <v>1</v>
      </c>
      <c r="E249" s="51" t="n">
        <v>1</v>
      </c>
      <c r="F249" s="52" t="n">
        <v>1</v>
      </c>
      <c r="I249" s="59" t="n">
        <v>500</v>
      </c>
    </row>
    <row r="250" s="36" customFormat="true" ht="15" hidden="false" customHeight="true" outlineLevel="0" collapsed="false">
      <c r="A250" s="54" t="s">
        <v>326</v>
      </c>
      <c r="B250" s="54" t="s">
        <v>327</v>
      </c>
      <c r="C250" s="65" t="s">
        <v>328</v>
      </c>
      <c r="D250" s="56" t="n">
        <v>1</v>
      </c>
      <c r="E250" s="57"/>
      <c r="F250" s="58" t="n">
        <f aca="false">E250*D250</f>
        <v>0</v>
      </c>
      <c r="H250" s="21"/>
      <c r="I250" s="59" t="n">
        <v>400</v>
      </c>
    </row>
    <row r="251" s="36" customFormat="true" ht="15" hidden="true" customHeight="false" outlineLevel="0" collapsed="false">
      <c r="A251" s="54" t="s">
        <v>329</v>
      </c>
      <c r="B251" s="54" t="s">
        <v>330</v>
      </c>
      <c r="C251" s="65" t="s">
        <v>328</v>
      </c>
      <c r="D251" s="60"/>
      <c r="E251" s="57"/>
      <c r="F251" s="58" t="n">
        <f aca="false">E251*D251</f>
        <v>0</v>
      </c>
      <c r="H251" s="21"/>
      <c r="I251" s="59" t="n">
        <v>280</v>
      </c>
    </row>
    <row r="252" s="36" customFormat="true" ht="15" hidden="true" customHeight="true" outlineLevel="0" collapsed="false">
      <c r="A252" s="54" t="s">
        <v>331</v>
      </c>
      <c r="B252" s="54" t="s">
        <v>332</v>
      </c>
      <c r="C252" s="65" t="s">
        <v>328</v>
      </c>
      <c r="D252" s="60"/>
      <c r="E252" s="57"/>
      <c r="F252" s="58" t="n">
        <f aca="false">E252*D252</f>
        <v>0</v>
      </c>
      <c r="H252" s="21"/>
      <c r="I252" s="59" t="n">
        <v>300</v>
      </c>
    </row>
    <row r="253" s="36" customFormat="true" ht="15" hidden="false" customHeight="true" outlineLevel="0" collapsed="false">
      <c r="A253" s="54" t="s">
        <v>333</v>
      </c>
      <c r="B253" s="54" t="s">
        <v>334</v>
      </c>
      <c r="C253" s="65" t="s">
        <v>328</v>
      </c>
      <c r="D253" s="56" t="n">
        <v>1</v>
      </c>
      <c r="E253" s="57"/>
      <c r="F253" s="58" t="n">
        <f aca="false">E253*D253</f>
        <v>0</v>
      </c>
      <c r="H253" s="21"/>
      <c r="I253" s="59" t="n">
        <v>350</v>
      </c>
    </row>
    <row r="254" s="36" customFormat="true" ht="15" hidden="false" customHeight="true" outlineLevel="0" collapsed="false">
      <c r="A254" s="54" t="s">
        <v>335</v>
      </c>
      <c r="B254" s="54" t="s">
        <v>336</v>
      </c>
      <c r="C254" s="65" t="s">
        <v>328</v>
      </c>
      <c r="D254" s="56" t="n">
        <v>1</v>
      </c>
      <c r="E254" s="57"/>
      <c r="F254" s="58" t="n">
        <f aca="false">E254*D254</f>
        <v>0</v>
      </c>
      <c r="H254" s="21"/>
      <c r="I254" s="59" t="n">
        <v>330</v>
      </c>
    </row>
    <row r="255" s="36" customFormat="true" ht="15" hidden="false" customHeight="true" outlineLevel="0" collapsed="false">
      <c r="A255" s="54" t="s">
        <v>337</v>
      </c>
      <c r="B255" s="54" t="s">
        <v>199</v>
      </c>
      <c r="C255" s="65" t="s">
        <v>328</v>
      </c>
      <c r="D255" s="56" t="n">
        <v>1</v>
      </c>
      <c r="E255" s="57"/>
      <c r="F255" s="58" t="n">
        <f aca="false">E255*D255</f>
        <v>0</v>
      </c>
      <c r="H255" s="21"/>
      <c r="I255" s="59" t="n">
        <v>450</v>
      </c>
    </row>
    <row r="256" s="36" customFormat="true" ht="15" hidden="false" customHeight="true" outlineLevel="0" collapsed="false">
      <c r="A256" s="54" t="s">
        <v>338</v>
      </c>
      <c r="B256" s="54" t="s">
        <v>339</v>
      </c>
      <c r="C256" s="65" t="s">
        <v>328</v>
      </c>
      <c r="D256" s="56" t="n">
        <v>1</v>
      </c>
      <c r="E256" s="57"/>
      <c r="F256" s="58" t="n">
        <f aca="false">E256*D256</f>
        <v>0</v>
      </c>
      <c r="H256" s="21"/>
      <c r="I256" s="53"/>
    </row>
    <row r="257" s="36" customFormat="true" ht="15" hidden="true" customHeight="true" outlineLevel="0" collapsed="false">
      <c r="A257" s="54" t="s">
        <v>340</v>
      </c>
      <c r="B257" s="54" t="s">
        <v>341</v>
      </c>
      <c r="C257" s="65" t="s">
        <v>328</v>
      </c>
      <c r="D257" s="60"/>
      <c r="E257" s="57"/>
      <c r="F257" s="58" t="n">
        <f aca="false">E257*D257</f>
        <v>0</v>
      </c>
      <c r="H257" s="21"/>
      <c r="I257" s="59" t="n">
        <v>300</v>
      </c>
    </row>
    <row r="258" s="36" customFormat="true" ht="15" hidden="true" customHeight="true" outlineLevel="0" collapsed="false">
      <c r="A258" s="54" t="s">
        <v>342</v>
      </c>
      <c r="B258" s="54" t="s">
        <v>279</v>
      </c>
      <c r="C258" s="65" t="s">
        <v>328</v>
      </c>
      <c r="D258" s="60"/>
      <c r="E258" s="57"/>
      <c r="F258" s="58" t="n">
        <f aca="false">E258*D258</f>
        <v>0</v>
      </c>
      <c r="H258" s="21"/>
      <c r="I258" s="59" t="n">
        <v>350</v>
      </c>
    </row>
    <row r="259" s="36" customFormat="true" ht="15" hidden="true" customHeight="true" outlineLevel="0" collapsed="false">
      <c r="A259" s="54" t="s">
        <v>343</v>
      </c>
      <c r="B259" s="54" t="s">
        <v>344</v>
      </c>
      <c r="C259" s="65" t="s">
        <v>328</v>
      </c>
      <c r="D259" s="60"/>
      <c r="E259" s="57"/>
      <c r="F259" s="58" t="n">
        <f aca="false">E259*D259</f>
        <v>0</v>
      </c>
      <c r="H259" s="21"/>
      <c r="I259" s="59" t="n">
        <v>480</v>
      </c>
    </row>
    <row r="260" s="36" customFormat="true" ht="15" hidden="true" customHeight="true" outlineLevel="0" collapsed="false">
      <c r="A260" s="54" t="s">
        <v>345</v>
      </c>
      <c r="B260" s="54" t="s">
        <v>281</v>
      </c>
      <c r="C260" s="65" t="s">
        <v>328</v>
      </c>
      <c r="D260" s="60"/>
      <c r="E260" s="57"/>
      <c r="F260" s="58" t="n">
        <f aca="false">E260*D260</f>
        <v>0</v>
      </c>
      <c r="H260" s="21"/>
      <c r="I260" s="59" t="n">
        <v>500</v>
      </c>
    </row>
    <row r="261" s="36" customFormat="true" ht="15" hidden="false" customHeight="false" outlineLevel="0" collapsed="false">
      <c r="A261" s="47" t="s">
        <v>346</v>
      </c>
      <c r="B261" s="48" t="s">
        <v>347</v>
      </c>
      <c r="C261" s="49" t="n">
        <v>1</v>
      </c>
      <c r="D261" s="50" t="n">
        <v>1</v>
      </c>
      <c r="E261" s="51" t="n">
        <v>1</v>
      </c>
      <c r="F261" s="52" t="n">
        <v>1</v>
      </c>
      <c r="H261" s="21"/>
      <c r="I261" s="59" t="n">
        <v>700</v>
      </c>
    </row>
    <row r="262" s="36" customFormat="true" ht="15" hidden="true" customHeight="true" outlineLevel="0" collapsed="false">
      <c r="A262" s="54" t="s">
        <v>348</v>
      </c>
      <c r="B262" s="54" t="s">
        <v>349</v>
      </c>
      <c r="C262" s="65" t="s">
        <v>328</v>
      </c>
      <c r="D262" s="60"/>
      <c r="E262" s="57"/>
      <c r="F262" s="58" t="n">
        <f aca="false">E262*D262</f>
        <v>0</v>
      </c>
      <c r="H262" s="21"/>
      <c r="I262" s="59" t="n">
        <v>800</v>
      </c>
    </row>
    <row r="263" s="36" customFormat="true" ht="15" hidden="true" customHeight="true" outlineLevel="0" collapsed="false">
      <c r="A263" s="54" t="s">
        <v>350</v>
      </c>
      <c r="B263" s="54" t="s">
        <v>351</v>
      </c>
      <c r="C263" s="65" t="s">
        <v>328</v>
      </c>
      <c r="D263" s="60"/>
      <c r="E263" s="57"/>
      <c r="F263" s="58" t="n">
        <f aca="false">E263*D263</f>
        <v>0</v>
      </c>
      <c r="H263" s="21"/>
      <c r="I263" s="53"/>
    </row>
    <row r="264" s="36" customFormat="true" ht="15" hidden="true" customHeight="true" outlineLevel="0" collapsed="false">
      <c r="A264" s="54" t="s">
        <v>352</v>
      </c>
      <c r="B264" s="54" t="s">
        <v>353</v>
      </c>
      <c r="C264" s="65" t="s">
        <v>328</v>
      </c>
      <c r="D264" s="60"/>
      <c r="E264" s="57"/>
      <c r="F264" s="58" t="n">
        <f aca="false">E264*D264</f>
        <v>0</v>
      </c>
      <c r="H264" s="21"/>
      <c r="I264" s="59" t="n">
        <v>250</v>
      </c>
    </row>
    <row r="265" s="36" customFormat="true" ht="15" hidden="true" customHeight="true" outlineLevel="0" collapsed="false">
      <c r="A265" s="54" t="s">
        <v>354</v>
      </c>
      <c r="B265" s="54" t="s">
        <v>197</v>
      </c>
      <c r="C265" s="65" t="s">
        <v>328</v>
      </c>
      <c r="D265" s="60"/>
      <c r="E265" s="57"/>
      <c r="F265" s="58" t="n">
        <f aca="false">E265*D265</f>
        <v>0</v>
      </c>
      <c r="H265" s="21"/>
      <c r="I265" s="59" t="n">
        <v>280</v>
      </c>
    </row>
    <row r="266" s="36" customFormat="true" ht="15" hidden="true" customHeight="true" outlineLevel="0" collapsed="false">
      <c r="A266" s="54" t="s">
        <v>355</v>
      </c>
      <c r="B266" s="54" t="s">
        <v>201</v>
      </c>
      <c r="C266" s="65" t="s">
        <v>328</v>
      </c>
      <c r="D266" s="60"/>
      <c r="E266" s="57"/>
      <c r="F266" s="58" t="n">
        <f aca="false">E266*D266</f>
        <v>0</v>
      </c>
      <c r="H266" s="21"/>
      <c r="I266" s="59" t="n">
        <v>300</v>
      </c>
    </row>
    <row r="267" s="36" customFormat="true" ht="15" hidden="true" customHeight="true" outlineLevel="0" collapsed="false">
      <c r="A267" s="54" t="s">
        <v>356</v>
      </c>
      <c r="B267" s="54" t="s">
        <v>203</v>
      </c>
      <c r="C267" s="65" t="s">
        <v>328</v>
      </c>
      <c r="D267" s="60"/>
      <c r="E267" s="57"/>
      <c r="F267" s="58" t="n">
        <f aca="false">E267*D267</f>
        <v>0</v>
      </c>
      <c r="H267" s="21"/>
      <c r="I267" s="59" t="n">
        <v>350</v>
      </c>
    </row>
    <row r="268" s="36" customFormat="true" ht="15" hidden="true" customHeight="true" outlineLevel="0" collapsed="false">
      <c r="A268" s="54" t="s">
        <v>357</v>
      </c>
      <c r="B268" s="54" t="s">
        <v>205</v>
      </c>
      <c r="C268" s="65" t="s">
        <v>328</v>
      </c>
      <c r="D268" s="60"/>
      <c r="E268" s="57"/>
      <c r="F268" s="58" t="n">
        <f aca="false">E268*D268</f>
        <v>0</v>
      </c>
      <c r="H268" s="21"/>
      <c r="I268" s="59" t="n">
        <v>400</v>
      </c>
    </row>
    <row r="269" s="36" customFormat="true" ht="15" hidden="false" customHeight="false" outlineLevel="0" collapsed="false">
      <c r="A269" s="47" t="s">
        <v>358</v>
      </c>
      <c r="B269" s="48" t="s">
        <v>359</v>
      </c>
      <c r="C269" s="49" t="n">
        <v>1</v>
      </c>
      <c r="D269" s="50" t="n">
        <v>1</v>
      </c>
      <c r="E269" s="51" t="n">
        <v>1</v>
      </c>
      <c r="F269" s="52" t="n">
        <v>1</v>
      </c>
      <c r="H269" s="21"/>
      <c r="I269" s="59" t="n">
        <v>450</v>
      </c>
    </row>
    <row r="270" s="36" customFormat="true" ht="15" hidden="true" customHeight="true" outlineLevel="0" collapsed="false">
      <c r="A270" s="54" t="s">
        <v>360</v>
      </c>
      <c r="B270" s="54" t="s">
        <v>349</v>
      </c>
      <c r="C270" s="65" t="s">
        <v>328</v>
      </c>
      <c r="D270" s="60"/>
      <c r="E270" s="57"/>
      <c r="F270" s="58" t="n">
        <f aca="false">E270*D270</f>
        <v>0</v>
      </c>
      <c r="I270" s="59" t="n">
        <v>500</v>
      </c>
    </row>
    <row r="271" s="36" customFormat="true" ht="15" hidden="true" customHeight="true" outlineLevel="0" collapsed="false">
      <c r="A271" s="54" t="s">
        <v>361</v>
      </c>
      <c r="B271" s="54" t="s">
        <v>351</v>
      </c>
      <c r="C271" s="65" t="s">
        <v>328</v>
      </c>
      <c r="D271" s="60"/>
      <c r="E271" s="57"/>
      <c r="F271" s="58" t="n">
        <f aca="false">E271*D271</f>
        <v>0</v>
      </c>
      <c r="H271" s="21"/>
      <c r="I271" s="59" t="n">
        <v>540</v>
      </c>
    </row>
    <row r="272" s="36" customFormat="true" ht="15" hidden="true" customHeight="true" outlineLevel="0" collapsed="false">
      <c r="A272" s="54" t="s">
        <v>362</v>
      </c>
      <c r="B272" s="54" t="s">
        <v>353</v>
      </c>
      <c r="C272" s="65" t="s">
        <v>328</v>
      </c>
      <c r="D272" s="60"/>
      <c r="E272" s="57"/>
      <c r="F272" s="58" t="n">
        <f aca="false">E272*D272</f>
        <v>0</v>
      </c>
      <c r="H272" s="21"/>
      <c r="I272" s="59" t="n">
        <v>600</v>
      </c>
    </row>
    <row r="273" s="36" customFormat="true" ht="15" hidden="true" customHeight="true" outlineLevel="0" collapsed="false">
      <c r="A273" s="54" t="s">
        <v>363</v>
      </c>
      <c r="B273" s="54" t="s">
        <v>197</v>
      </c>
      <c r="C273" s="65" t="s">
        <v>328</v>
      </c>
      <c r="D273" s="60"/>
      <c r="E273" s="57"/>
      <c r="F273" s="58" t="n">
        <f aca="false">E273*D273</f>
        <v>0</v>
      </c>
      <c r="H273" s="21"/>
      <c r="I273" s="53"/>
    </row>
    <row r="274" s="36" customFormat="true" ht="15" hidden="true" customHeight="true" outlineLevel="0" collapsed="false">
      <c r="A274" s="54" t="s">
        <v>364</v>
      </c>
      <c r="B274" s="54" t="s">
        <v>199</v>
      </c>
      <c r="C274" s="65" t="s">
        <v>328</v>
      </c>
      <c r="D274" s="60"/>
      <c r="E274" s="57"/>
      <c r="F274" s="58" t="n">
        <f aca="false">E274*D274</f>
        <v>0</v>
      </c>
      <c r="H274" s="21"/>
      <c r="I274" s="59" t="n">
        <v>700</v>
      </c>
    </row>
    <row r="275" s="36" customFormat="true" ht="15" hidden="true" customHeight="true" outlineLevel="0" collapsed="false">
      <c r="A275" s="54" t="s">
        <v>365</v>
      </c>
      <c r="B275" s="54" t="s">
        <v>201</v>
      </c>
      <c r="C275" s="65" t="s">
        <v>328</v>
      </c>
      <c r="D275" s="60"/>
      <c r="E275" s="57"/>
      <c r="F275" s="58" t="n">
        <f aca="false">E275*D275</f>
        <v>0</v>
      </c>
      <c r="H275" s="21"/>
      <c r="I275" s="59" t="n">
        <v>750</v>
      </c>
    </row>
    <row r="276" s="36" customFormat="true" ht="15" hidden="true" customHeight="true" outlineLevel="0" collapsed="false">
      <c r="A276" s="54" t="s">
        <v>366</v>
      </c>
      <c r="B276" s="54" t="s">
        <v>203</v>
      </c>
      <c r="C276" s="65" t="s">
        <v>328</v>
      </c>
      <c r="D276" s="60"/>
      <c r="E276" s="57"/>
      <c r="F276" s="58" t="n">
        <f aca="false">E276*D276</f>
        <v>0</v>
      </c>
      <c r="H276" s="21"/>
      <c r="I276" s="59" t="n">
        <v>800</v>
      </c>
    </row>
    <row r="277" s="36" customFormat="true" ht="15" hidden="true" customHeight="true" outlineLevel="0" collapsed="false">
      <c r="A277" s="54" t="s">
        <v>367</v>
      </c>
      <c r="B277" s="54" t="s">
        <v>205</v>
      </c>
      <c r="C277" s="65" t="s">
        <v>328</v>
      </c>
      <c r="D277" s="60"/>
      <c r="E277" s="57"/>
      <c r="F277" s="58" t="n">
        <f aca="false">E277*D277</f>
        <v>0</v>
      </c>
      <c r="H277" s="21"/>
      <c r="I277" s="59" t="n">
        <v>850</v>
      </c>
    </row>
    <row r="278" s="36" customFormat="true" ht="15" hidden="true" customHeight="true" outlineLevel="0" collapsed="false">
      <c r="A278" s="54" t="s">
        <v>368</v>
      </c>
      <c r="B278" s="54" t="s">
        <v>207</v>
      </c>
      <c r="C278" s="65" t="s">
        <v>328</v>
      </c>
      <c r="D278" s="60"/>
      <c r="E278" s="57"/>
      <c r="F278" s="58" t="n">
        <f aca="false">E278*D278</f>
        <v>0</v>
      </c>
      <c r="H278" s="21"/>
      <c r="I278" s="59" t="n">
        <v>900</v>
      </c>
    </row>
    <row r="279" s="36" customFormat="true" ht="15" hidden="false" customHeight="false" outlineLevel="0" collapsed="false">
      <c r="A279" s="47" t="s">
        <v>369</v>
      </c>
      <c r="B279" s="96" t="s">
        <v>370</v>
      </c>
      <c r="C279" s="49" t="n">
        <v>1</v>
      </c>
      <c r="D279" s="50" t="n">
        <v>1</v>
      </c>
      <c r="E279" s="51"/>
      <c r="F279" s="52" t="n">
        <v>1</v>
      </c>
      <c r="H279" s="21"/>
      <c r="I279" s="59" t="n">
        <v>950</v>
      </c>
    </row>
    <row r="280" s="36" customFormat="true" ht="15" hidden="true" customHeight="true" outlineLevel="0" collapsed="false">
      <c r="A280" s="54" t="s">
        <v>371</v>
      </c>
      <c r="B280" s="54" t="s">
        <v>372</v>
      </c>
      <c r="C280" s="65" t="s">
        <v>328</v>
      </c>
      <c r="D280" s="60"/>
      <c r="E280" s="57"/>
      <c r="F280" s="58" t="n">
        <f aca="false">E280*D280</f>
        <v>0</v>
      </c>
      <c r="H280" s="21"/>
      <c r="I280" s="59" t="n">
        <v>700</v>
      </c>
    </row>
    <row r="281" s="36" customFormat="true" ht="15" hidden="true" customHeight="true" outlineLevel="0" collapsed="false">
      <c r="A281" s="54" t="s">
        <v>373</v>
      </c>
      <c r="B281" s="54" t="s">
        <v>374</v>
      </c>
      <c r="C281" s="65" t="s">
        <v>328</v>
      </c>
      <c r="D281" s="60"/>
      <c r="E281" s="57"/>
      <c r="F281" s="58" t="n">
        <f aca="false">E281*D281</f>
        <v>0</v>
      </c>
      <c r="H281" s="21"/>
      <c r="I281" s="59" t="n">
        <v>750</v>
      </c>
    </row>
    <row r="282" s="36" customFormat="true" ht="15" hidden="true" customHeight="true" outlineLevel="0" collapsed="false">
      <c r="A282" s="54" t="s">
        <v>375</v>
      </c>
      <c r="B282" s="54" t="s">
        <v>376</v>
      </c>
      <c r="C282" s="65" t="s">
        <v>328</v>
      </c>
      <c r="D282" s="60"/>
      <c r="E282" s="57"/>
      <c r="F282" s="58" t="n">
        <f aca="false">E282*D282</f>
        <v>0</v>
      </c>
      <c r="H282" s="21"/>
      <c r="I282" s="59" t="n">
        <v>800</v>
      </c>
    </row>
    <row r="283" s="36" customFormat="true" ht="15" hidden="true" customHeight="true" outlineLevel="0" collapsed="false">
      <c r="A283" s="54" t="s">
        <v>377</v>
      </c>
      <c r="B283" s="54" t="s">
        <v>378</v>
      </c>
      <c r="C283" s="65" t="s">
        <v>328</v>
      </c>
      <c r="D283" s="60"/>
      <c r="E283" s="57"/>
      <c r="F283" s="58" t="n">
        <f aca="false">E283*D283</f>
        <v>0</v>
      </c>
      <c r="H283" s="21"/>
      <c r="I283" s="59" t="n">
        <v>850</v>
      </c>
    </row>
    <row r="284" s="36" customFormat="true" ht="15" hidden="true" customHeight="true" outlineLevel="0" collapsed="false">
      <c r="A284" s="54" t="s">
        <v>379</v>
      </c>
      <c r="B284" s="54" t="s">
        <v>380</v>
      </c>
      <c r="C284" s="65" t="s">
        <v>328</v>
      </c>
      <c r="D284" s="60"/>
      <c r="E284" s="57"/>
      <c r="F284" s="58" t="n">
        <f aca="false">E284*D284</f>
        <v>0</v>
      </c>
      <c r="H284" s="21"/>
      <c r="I284" s="59" t="n">
        <v>900</v>
      </c>
    </row>
    <row r="285" s="36" customFormat="true" ht="15" hidden="true" customHeight="true" outlineLevel="0" collapsed="false">
      <c r="A285" s="54" t="s">
        <v>381</v>
      </c>
      <c r="B285" s="54" t="s">
        <v>382</v>
      </c>
      <c r="C285" s="65" t="s">
        <v>328</v>
      </c>
      <c r="D285" s="60"/>
      <c r="E285" s="57"/>
      <c r="F285" s="58" t="n">
        <f aca="false">E285*D285</f>
        <v>0</v>
      </c>
      <c r="H285" s="21"/>
      <c r="I285" s="59" t="n">
        <v>950</v>
      </c>
    </row>
    <row r="286" s="36" customFormat="true" ht="15" hidden="true" customHeight="true" outlineLevel="0" collapsed="false">
      <c r="A286" s="54" t="s">
        <v>383</v>
      </c>
      <c r="B286" s="54" t="s">
        <v>275</v>
      </c>
      <c r="C286" s="65" t="s">
        <v>328</v>
      </c>
      <c r="D286" s="60"/>
      <c r="E286" s="57"/>
      <c r="F286" s="58" t="n">
        <f aca="false">E286*D286</f>
        <v>0</v>
      </c>
      <c r="H286" s="21"/>
      <c r="I286" s="59" t="n">
        <v>850</v>
      </c>
    </row>
    <row r="287" s="36" customFormat="true" ht="15" hidden="true" customHeight="true" outlineLevel="0" collapsed="false">
      <c r="A287" s="54" t="s">
        <v>384</v>
      </c>
      <c r="B287" s="54" t="s">
        <v>385</v>
      </c>
      <c r="C287" s="65" t="s">
        <v>328</v>
      </c>
      <c r="D287" s="60"/>
      <c r="E287" s="57"/>
      <c r="F287" s="58" t="n">
        <f aca="false">E287*D287</f>
        <v>0</v>
      </c>
      <c r="H287" s="21"/>
      <c r="I287" s="59" t="n">
        <v>900</v>
      </c>
    </row>
    <row r="288" s="36" customFormat="true" ht="15" hidden="true" customHeight="true" outlineLevel="0" collapsed="false">
      <c r="A288" s="54" t="s">
        <v>386</v>
      </c>
      <c r="B288" s="54" t="s">
        <v>341</v>
      </c>
      <c r="C288" s="65" t="s">
        <v>328</v>
      </c>
      <c r="D288" s="60"/>
      <c r="E288" s="57"/>
      <c r="F288" s="58" t="n">
        <f aca="false">E288*D288</f>
        <v>0</v>
      </c>
      <c r="H288" s="21"/>
      <c r="I288" s="59" t="n">
        <v>950</v>
      </c>
    </row>
    <row r="289" s="97" customFormat="true" ht="19.5" hidden="true" customHeight="true" outlineLevel="0" collapsed="false">
      <c r="A289" s="54" t="s">
        <v>387</v>
      </c>
      <c r="B289" s="54" t="s">
        <v>388</v>
      </c>
      <c r="C289" s="65" t="s">
        <v>328</v>
      </c>
      <c r="D289" s="60"/>
      <c r="E289" s="57"/>
      <c r="F289" s="58" t="n">
        <f aca="false">E289*D289</f>
        <v>0</v>
      </c>
    </row>
    <row r="290" s="36" customFormat="true" ht="15" hidden="false" customHeight="true" outlineLevel="0" collapsed="false">
      <c r="A290" s="54" t="s">
        <v>389</v>
      </c>
      <c r="B290" s="54" t="s">
        <v>279</v>
      </c>
      <c r="C290" s="65" t="s">
        <v>328</v>
      </c>
      <c r="D290" s="56" t="n">
        <v>1</v>
      </c>
      <c r="E290" s="57"/>
      <c r="F290" s="58" t="n">
        <f aca="false">E290*D290</f>
        <v>0</v>
      </c>
      <c r="H290" s="21"/>
      <c r="I290" s="53"/>
    </row>
    <row r="291" s="36" customFormat="true" ht="18" hidden="true" customHeight="true" outlineLevel="0" collapsed="false">
      <c r="A291" s="54" t="s">
        <v>390</v>
      </c>
      <c r="B291" s="54" t="s">
        <v>344</v>
      </c>
      <c r="C291" s="65" t="s">
        <v>328</v>
      </c>
      <c r="D291" s="60"/>
      <c r="E291" s="57"/>
      <c r="F291" s="58" t="n">
        <f aca="false">E291*D291</f>
        <v>0</v>
      </c>
      <c r="H291" s="21"/>
      <c r="I291" s="59" t="n">
        <v>750</v>
      </c>
    </row>
    <row r="292" s="36" customFormat="true" ht="18" hidden="true" customHeight="true" outlineLevel="0" collapsed="false">
      <c r="A292" s="54" t="s">
        <v>391</v>
      </c>
      <c r="B292" s="54" t="s">
        <v>281</v>
      </c>
      <c r="C292" s="65" t="s">
        <v>328</v>
      </c>
      <c r="D292" s="60"/>
      <c r="E292" s="57"/>
      <c r="F292" s="58" t="n">
        <f aca="false">E292*D292</f>
        <v>0</v>
      </c>
      <c r="H292" s="21"/>
      <c r="I292" s="59" t="n">
        <v>800</v>
      </c>
    </row>
    <row r="293" s="36" customFormat="true" ht="18" hidden="true" customHeight="true" outlineLevel="0" collapsed="false">
      <c r="A293" s="54" t="s">
        <v>392</v>
      </c>
      <c r="B293" s="54" t="s">
        <v>393</v>
      </c>
      <c r="C293" s="65" t="s">
        <v>328</v>
      </c>
      <c r="D293" s="60"/>
      <c r="E293" s="57"/>
      <c r="F293" s="58" t="n">
        <f aca="false">E293*D293</f>
        <v>0</v>
      </c>
      <c r="I293" s="53"/>
    </row>
    <row r="294" s="67" customFormat="true" ht="18" hidden="true" customHeight="true" outlineLevel="0" collapsed="false">
      <c r="A294" s="54" t="s">
        <v>394</v>
      </c>
      <c r="B294" s="54" t="s">
        <v>395</v>
      </c>
      <c r="C294" s="65" t="s">
        <v>328</v>
      </c>
      <c r="D294" s="60"/>
      <c r="E294" s="57"/>
      <c r="F294" s="58" t="n">
        <f aca="false">E294*D294</f>
        <v>0</v>
      </c>
      <c r="I294" s="59" t="n">
        <v>300</v>
      </c>
    </row>
    <row r="295" s="67" customFormat="true" ht="18" hidden="true" customHeight="true" outlineLevel="0" collapsed="false">
      <c r="A295" s="54" t="s">
        <v>396</v>
      </c>
      <c r="B295" s="98" t="s">
        <v>397</v>
      </c>
      <c r="C295" s="99" t="s">
        <v>328</v>
      </c>
      <c r="D295" s="100"/>
      <c r="E295" s="57"/>
      <c r="F295" s="58" t="n">
        <f aca="false">E295*D295</f>
        <v>0</v>
      </c>
      <c r="I295" s="59" t="n">
        <v>300</v>
      </c>
    </row>
    <row r="296" s="36" customFormat="true" ht="15" hidden="false" customHeight="false" outlineLevel="0" collapsed="false">
      <c r="A296" s="47" t="s">
        <v>398</v>
      </c>
      <c r="B296" s="48" t="s">
        <v>399</v>
      </c>
      <c r="C296" s="49" t="n">
        <v>1</v>
      </c>
      <c r="D296" s="50" t="n">
        <v>1</v>
      </c>
      <c r="E296" s="51"/>
      <c r="F296" s="52" t="n">
        <v>1</v>
      </c>
      <c r="H296" s="21"/>
      <c r="I296" s="59" t="n">
        <v>450</v>
      </c>
    </row>
    <row r="297" s="36" customFormat="true" ht="15" hidden="true" customHeight="true" outlineLevel="0" collapsed="false">
      <c r="A297" s="54" t="s">
        <v>400</v>
      </c>
      <c r="B297" s="54" t="s">
        <v>349</v>
      </c>
      <c r="C297" s="65" t="s">
        <v>328</v>
      </c>
      <c r="D297" s="60"/>
      <c r="E297" s="57"/>
      <c r="F297" s="58" t="n">
        <f aca="false">E297*D297</f>
        <v>0</v>
      </c>
      <c r="I297" s="59" t="n">
        <v>500</v>
      </c>
    </row>
    <row r="298" s="36" customFormat="true" ht="15" hidden="true" customHeight="true" outlineLevel="0" collapsed="false">
      <c r="A298" s="54" t="s">
        <v>401</v>
      </c>
      <c r="B298" s="54" t="s">
        <v>351</v>
      </c>
      <c r="C298" s="65" t="s">
        <v>328</v>
      </c>
      <c r="D298" s="60"/>
      <c r="E298" s="57"/>
      <c r="F298" s="58" t="n">
        <f aca="false">E298*D298</f>
        <v>0</v>
      </c>
      <c r="H298" s="21"/>
      <c r="I298" s="59" t="n">
        <v>540</v>
      </c>
    </row>
    <row r="299" s="36" customFormat="true" ht="15" hidden="true" customHeight="true" outlineLevel="0" collapsed="false">
      <c r="A299" s="54" t="s">
        <v>402</v>
      </c>
      <c r="B299" s="54" t="s">
        <v>353</v>
      </c>
      <c r="C299" s="65" t="s">
        <v>328</v>
      </c>
      <c r="D299" s="60"/>
      <c r="E299" s="57"/>
      <c r="F299" s="58" t="n">
        <f aca="false">E299*D299</f>
        <v>0</v>
      </c>
      <c r="H299" s="21"/>
      <c r="I299" s="59" t="n">
        <v>600</v>
      </c>
    </row>
    <row r="300" s="36" customFormat="true" ht="15" hidden="true" customHeight="true" outlineLevel="0" collapsed="false">
      <c r="A300" s="54" t="s">
        <v>403</v>
      </c>
      <c r="B300" s="54" t="s">
        <v>197</v>
      </c>
      <c r="C300" s="65" t="s">
        <v>328</v>
      </c>
      <c r="D300" s="60"/>
      <c r="E300" s="57"/>
      <c r="F300" s="58" t="n">
        <f aca="false">E300*D300</f>
        <v>0</v>
      </c>
      <c r="H300" s="21"/>
      <c r="I300" s="53"/>
    </row>
    <row r="301" s="36" customFormat="true" ht="15" hidden="true" customHeight="true" outlineLevel="0" collapsed="false">
      <c r="A301" s="54" t="s">
        <v>404</v>
      </c>
      <c r="B301" s="54" t="s">
        <v>199</v>
      </c>
      <c r="C301" s="65" t="s">
        <v>328</v>
      </c>
      <c r="D301" s="60"/>
      <c r="E301" s="57"/>
      <c r="F301" s="58" t="n">
        <f aca="false">E301*D301</f>
        <v>0</v>
      </c>
      <c r="H301" s="21"/>
      <c r="I301" s="59" t="n">
        <v>700</v>
      </c>
    </row>
    <row r="302" s="36" customFormat="true" ht="15" hidden="true" customHeight="true" outlineLevel="0" collapsed="false">
      <c r="A302" s="54" t="s">
        <v>405</v>
      </c>
      <c r="B302" s="54" t="s">
        <v>201</v>
      </c>
      <c r="C302" s="65" t="s">
        <v>328</v>
      </c>
      <c r="D302" s="60"/>
      <c r="E302" s="57"/>
      <c r="F302" s="58" t="n">
        <f aca="false">E302*D302</f>
        <v>0</v>
      </c>
      <c r="H302" s="21"/>
      <c r="I302" s="59" t="n">
        <v>750</v>
      </c>
    </row>
    <row r="303" s="36" customFormat="true" ht="15" hidden="true" customHeight="true" outlineLevel="0" collapsed="false">
      <c r="A303" s="54" t="s">
        <v>406</v>
      </c>
      <c r="B303" s="54" t="s">
        <v>203</v>
      </c>
      <c r="C303" s="65" t="s">
        <v>328</v>
      </c>
      <c r="D303" s="60"/>
      <c r="E303" s="57"/>
      <c r="F303" s="58" t="n">
        <f aca="false">E303*D303</f>
        <v>0</v>
      </c>
      <c r="H303" s="21"/>
      <c r="I303" s="59" t="n">
        <v>800</v>
      </c>
    </row>
    <row r="304" s="36" customFormat="true" ht="15" hidden="true" customHeight="true" outlineLevel="0" collapsed="false">
      <c r="A304" s="54" t="s">
        <v>407</v>
      </c>
      <c r="B304" s="54" t="s">
        <v>205</v>
      </c>
      <c r="C304" s="65" t="s">
        <v>328</v>
      </c>
      <c r="D304" s="60"/>
      <c r="E304" s="57"/>
      <c r="F304" s="58" t="n">
        <f aca="false">E304*D304</f>
        <v>0</v>
      </c>
      <c r="H304" s="21"/>
      <c r="I304" s="59" t="n">
        <v>850</v>
      </c>
    </row>
    <row r="305" s="36" customFormat="true" ht="15" hidden="true" customHeight="true" outlineLevel="0" collapsed="false">
      <c r="A305" s="54" t="s">
        <v>408</v>
      </c>
      <c r="B305" s="54" t="s">
        <v>207</v>
      </c>
      <c r="C305" s="65" t="s">
        <v>328</v>
      </c>
      <c r="D305" s="60"/>
      <c r="E305" s="57"/>
      <c r="F305" s="58" t="n">
        <f aca="false">E305*D305</f>
        <v>0</v>
      </c>
      <c r="H305" s="21"/>
      <c r="I305" s="59" t="n">
        <v>900</v>
      </c>
    </row>
    <row r="306" s="67" customFormat="true" ht="15" hidden="false" customHeight="true" outlineLevel="0" collapsed="false">
      <c r="A306" s="47" t="s">
        <v>409</v>
      </c>
      <c r="B306" s="48" t="s">
        <v>410</v>
      </c>
      <c r="C306" s="49" t="n">
        <v>1</v>
      </c>
      <c r="D306" s="50" t="n">
        <v>1</v>
      </c>
      <c r="E306" s="51" t="n">
        <v>1</v>
      </c>
      <c r="F306" s="52" t="n">
        <v>1</v>
      </c>
      <c r="I306" s="59" t="n">
        <v>300</v>
      </c>
    </row>
    <row r="307" s="36" customFormat="true" ht="15" hidden="true" customHeight="true" outlineLevel="0" collapsed="false">
      <c r="A307" s="54" t="s">
        <v>411</v>
      </c>
      <c r="B307" s="54" t="s">
        <v>353</v>
      </c>
      <c r="C307" s="65" t="s">
        <v>328</v>
      </c>
      <c r="D307" s="60"/>
      <c r="E307" s="57"/>
      <c r="F307" s="58" t="n">
        <f aca="false">E307*D307</f>
        <v>0</v>
      </c>
      <c r="I307" s="70"/>
    </row>
    <row r="308" s="36" customFormat="true" ht="16.2" hidden="false" customHeight="true" outlineLevel="0" collapsed="false">
      <c r="A308" s="54" t="s">
        <v>412</v>
      </c>
      <c r="B308" s="54" t="s">
        <v>197</v>
      </c>
      <c r="C308" s="65" t="s">
        <v>328</v>
      </c>
      <c r="D308" s="56" t="n">
        <v>4</v>
      </c>
      <c r="E308" s="57"/>
      <c r="F308" s="58" t="n">
        <f aca="false">E308*D308</f>
        <v>0</v>
      </c>
      <c r="H308" s="21"/>
      <c r="I308" s="76"/>
    </row>
    <row r="309" s="36" customFormat="true" ht="15" hidden="false" customHeight="false" outlineLevel="0" collapsed="false">
      <c r="A309" s="47" t="s">
        <v>413</v>
      </c>
      <c r="B309" s="48" t="s">
        <v>414</v>
      </c>
      <c r="C309" s="49" t="n">
        <v>1</v>
      </c>
      <c r="D309" s="50" t="n">
        <v>1</v>
      </c>
      <c r="E309" s="51" t="n">
        <v>1</v>
      </c>
      <c r="F309" s="52" t="n">
        <v>1</v>
      </c>
      <c r="G309" s="77"/>
      <c r="H309" s="69"/>
      <c r="I309" s="101"/>
      <c r="J309" s="77"/>
      <c r="K309" s="69"/>
      <c r="L309" s="101"/>
      <c r="M309" s="102"/>
      <c r="P309" s="77"/>
      <c r="Q309" s="69"/>
      <c r="R309" s="101"/>
      <c r="S309" s="102"/>
      <c r="V309" s="77"/>
      <c r="W309" s="69"/>
      <c r="X309" s="101"/>
      <c r="Y309" s="102"/>
      <c r="AB309" s="77"/>
      <c r="AC309" s="69"/>
      <c r="AD309" s="101"/>
      <c r="AE309" s="102"/>
      <c r="AH309" s="77"/>
      <c r="AI309" s="69"/>
      <c r="AJ309" s="101"/>
      <c r="AK309" s="102"/>
      <c r="AN309" s="77"/>
      <c r="AO309" s="69"/>
      <c r="AP309" s="101"/>
      <c r="AQ309" s="102"/>
      <c r="AT309" s="77"/>
      <c r="AU309" s="69"/>
      <c r="AV309" s="101"/>
      <c r="AW309" s="102"/>
      <c r="AZ309" s="77"/>
      <c r="BA309" s="69"/>
      <c r="BB309" s="101"/>
      <c r="BC309" s="102"/>
      <c r="BF309" s="77"/>
      <c r="BG309" s="69"/>
      <c r="BH309" s="101"/>
      <c r="BI309" s="102"/>
      <c r="BL309" s="77"/>
      <c r="BM309" s="69"/>
      <c r="BN309" s="101"/>
      <c r="BO309" s="102"/>
      <c r="BR309" s="77"/>
      <c r="BS309" s="69"/>
      <c r="BT309" s="101"/>
      <c r="BU309" s="102"/>
      <c r="BX309" s="77"/>
      <c r="BY309" s="69"/>
      <c r="BZ309" s="101"/>
      <c r="CA309" s="102"/>
      <c r="CD309" s="77"/>
      <c r="CE309" s="69"/>
      <c r="CF309" s="101"/>
      <c r="CG309" s="102"/>
      <c r="CJ309" s="77"/>
      <c r="CK309" s="69"/>
      <c r="CL309" s="101"/>
      <c r="CM309" s="102"/>
      <c r="CP309" s="77"/>
      <c r="CQ309" s="69"/>
      <c r="CR309" s="101"/>
      <c r="CS309" s="102"/>
      <c r="CV309" s="77"/>
      <c r="CW309" s="69"/>
      <c r="CX309" s="101"/>
      <c r="CY309" s="102"/>
      <c r="DB309" s="77"/>
      <c r="DC309" s="69"/>
      <c r="DD309" s="101"/>
      <c r="DE309" s="102"/>
      <c r="DH309" s="77"/>
      <c r="DI309" s="69"/>
      <c r="DJ309" s="101"/>
      <c r="DK309" s="102"/>
      <c r="DN309" s="77"/>
      <c r="DO309" s="69"/>
      <c r="DP309" s="101"/>
      <c r="DQ309" s="102"/>
      <c r="DT309" s="77"/>
      <c r="DU309" s="69"/>
      <c r="DV309" s="101"/>
      <c r="DW309" s="102"/>
      <c r="DZ309" s="77"/>
      <c r="EA309" s="69"/>
      <c r="EB309" s="101"/>
      <c r="EC309" s="102"/>
      <c r="EF309" s="77"/>
      <c r="EG309" s="69"/>
      <c r="EH309" s="101"/>
      <c r="EI309" s="102"/>
      <c r="EL309" s="77"/>
      <c r="EM309" s="69"/>
      <c r="EN309" s="101"/>
      <c r="EO309" s="102"/>
      <c r="ER309" s="77"/>
      <c r="ES309" s="69"/>
      <c r="ET309" s="101"/>
      <c r="EU309" s="102"/>
      <c r="EX309" s="77"/>
      <c r="EY309" s="69"/>
      <c r="EZ309" s="101"/>
      <c r="FA309" s="102"/>
      <c r="FD309" s="77"/>
      <c r="FE309" s="69"/>
      <c r="FF309" s="101"/>
      <c r="FG309" s="102"/>
      <c r="FJ309" s="77"/>
      <c r="FK309" s="69"/>
      <c r="FL309" s="101"/>
      <c r="FM309" s="102"/>
      <c r="FP309" s="77"/>
      <c r="FQ309" s="69"/>
      <c r="FR309" s="101"/>
      <c r="FS309" s="102"/>
      <c r="FV309" s="77"/>
      <c r="FW309" s="69"/>
      <c r="FX309" s="101"/>
      <c r="FY309" s="102"/>
      <c r="GB309" s="77"/>
      <c r="GC309" s="69"/>
      <c r="GD309" s="101"/>
      <c r="GE309" s="102"/>
      <c r="GH309" s="77"/>
      <c r="GI309" s="69"/>
      <c r="GJ309" s="101"/>
      <c r="GK309" s="102"/>
      <c r="GN309" s="77"/>
      <c r="GO309" s="69"/>
      <c r="GP309" s="101"/>
      <c r="GQ309" s="102"/>
      <c r="GT309" s="77"/>
      <c r="GU309" s="69"/>
      <c r="GV309" s="101"/>
      <c r="GW309" s="102"/>
      <c r="GZ309" s="77"/>
      <c r="HA309" s="69"/>
      <c r="HB309" s="101"/>
      <c r="HC309" s="102"/>
      <c r="HF309" s="77"/>
      <c r="HG309" s="69"/>
      <c r="HH309" s="101"/>
      <c r="HI309" s="102"/>
      <c r="HL309" s="77"/>
      <c r="HM309" s="69"/>
      <c r="HN309" s="101"/>
      <c r="HO309" s="102"/>
      <c r="HR309" s="77"/>
      <c r="HS309" s="69"/>
      <c r="HT309" s="101"/>
      <c r="HU309" s="102"/>
      <c r="HX309" s="77"/>
      <c r="HY309" s="69"/>
      <c r="HZ309" s="101"/>
      <c r="IA309" s="102"/>
      <c r="ID309" s="77"/>
      <c r="IE309" s="69"/>
      <c r="IF309" s="101"/>
      <c r="IG309" s="102"/>
      <c r="IJ309" s="77"/>
      <c r="IK309" s="69"/>
      <c r="IL309" s="101"/>
      <c r="IM309" s="102"/>
      <c r="IP309" s="77"/>
      <c r="IQ309" s="69"/>
      <c r="IR309" s="101"/>
      <c r="IS309" s="102"/>
    </row>
    <row r="310" s="36" customFormat="true" ht="30" hidden="false" customHeight="true" outlineLevel="0" collapsed="false">
      <c r="A310" s="54" t="s">
        <v>415</v>
      </c>
      <c r="B310" s="54" t="s">
        <v>416</v>
      </c>
      <c r="C310" s="65" t="s">
        <v>328</v>
      </c>
      <c r="D310" s="56" t="n">
        <v>8</v>
      </c>
      <c r="E310" s="57"/>
      <c r="F310" s="58" t="n">
        <f aca="false">E310*D310</f>
        <v>0</v>
      </c>
      <c r="H310" s="21"/>
      <c r="I310" s="91" t="s">
        <v>26</v>
      </c>
    </row>
    <row r="311" s="36" customFormat="true" ht="18" hidden="false" customHeight="true" outlineLevel="0" collapsed="false">
      <c r="A311" s="54" t="s">
        <v>417</v>
      </c>
      <c r="B311" s="54" t="s">
        <v>418</v>
      </c>
      <c r="C311" s="65" t="s">
        <v>328</v>
      </c>
      <c r="D311" s="56" t="n">
        <v>3</v>
      </c>
      <c r="E311" s="57"/>
      <c r="F311" s="58" t="n">
        <f aca="false">E311*D311</f>
        <v>0</v>
      </c>
      <c r="H311" s="21"/>
      <c r="I311" s="53"/>
    </row>
    <row r="312" s="36" customFormat="true" ht="18" hidden="true" customHeight="true" outlineLevel="0" collapsed="false">
      <c r="A312" s="54" t="s">
        <v>419</v>
      </c>
      <c r="B312" s="54" t="s">
        <v>420</v>
      </c>
      <c r="C312" s="65" t="s">
        <v>328</v>
      </c>
      <c r="D312" s="56"/>
      <c r="E312" s="57"/>
      <c r="F312" s="58" t="n">
        <f aca="false">E312*D312</f>
        <v>0</v>
      </c>
      <c r="H312" s="21"/>
      <c r="I312" s="59" t="n">
        <v>120</v>
      </c>
    </row>
    <row r="313" s="36" customFormat="true" ht="18" hidden="false" customHeight="true" outlineLevel="0" collapsed="false">
      <c r="A313" s="88"/>
      <c r="B313" s="89"/>
      <c r="C313" s="49" t="n">
        <v>1</v>
      </c>
      <c r="D313" s="50" t="n">
        <v>1</v>
      </c>
      <c r="E313" s="51" t="n">
        <v>1</v>
      </c>
      <c r="F313" s="52" t="n">
        <v>1</v>
      </c>
      <c r="H313" s="21"/>
      <c r="I313" s="59" t="n">
        <v>150</v>
      </c>
    </row>
    <row r="314" s="36" customFormat="true" ht="18" hidden="false" customHeight="true" outlineLevel="0" collapsed="false">
      <c r="A314" s="90"/>
      <c r="B314" s="72" t="str">
        <f aca="false">B248</f>
        <v>RACCORDEMENTS SUR RESEAU EXISTANT</v>
      </c>
      <c r="C314" s="73"/>
      <c r="D314" s="95" t="s">
        <v>79</v>
      </c>
      <c r="E314" s="74"/>
      <c r="F314" s="75" t="n">
        <f aca="false">SUM(F250:F260,F262:F268,F270:F278,F280:F295,F297:F305,F307:F308,F310:F312)</f>
        <v>0</v>
      </c>
      <c r="H314" s="21"/>
      <c r="I314" s="59" t="n">
        <v>180</v>
      </c>
    </row>
    <row r="315" s="36" customFormat="true" ht="18" hidden="true" customHeight="true" outlineLevel="0" collapsed="false">
      <c r="A315" s="77"/>
      <c r="B315" s="69"/>
      <c r="C315" s="101"/>
      <c r="D315" s="102"/>
      <c r="H315" s="21"/>
      <c r="I315" s="59" t="n">
        <v>220</v>
      </c>
    </row>
    <row r="316" s="36" customFormat="true" ht="15" hidden="false" customHeight="false" outlineLevel="0" collapsed="false">
      <c r="A316" s="43" t="s">
        <v>421</v>
      </c>
      <c r="B316" s="44" t="s">
        <v>422</v>
      </c>
      <c r="C316" s="45" t="s">
        <v>24</v>
      </c>
      <c r="D316" s="45" t="s">
        <v>25</v>
      </c>
      <c r="E316" s="45" t="str">
        <f aca="false">E248</f>
        <v>Prix</v>
      </c>
      <c r="F316" s="46" t="s">
        <v>27</v>
      </c>
      <c r="I316" s="59" t="n">
        <v>380</v>
      </c>
    </row>
    <row r="317" s="36" customFormat="true" ht="17.25" hidden="false" customHeight="true" outlineLevel="0" collapsed="false">
      <c r="A317" s="47" t="s">
        <v>423</v>
      </c>
      <c r="B317" s="48" t="s">
        <v>424</v>
      </c>
      <c r="C317" s="49" t="n">
        <v>1</v>
      </c>
      <c r="D317" s="50" t="n">
        <v>1</v>
      </c>
      <c r="E317" s="51" t="n">
        <v>1</v>
      </c>
      <c r="F317" s="52" t="n">
        <v>1</v>
      </c>
      <c r="H317" s="21"/>
      <c r="I317" s="59" t="n">
        <v>700</v>
      </c>
    </row>
    <row r="318" s="36" customFormat="true" ht="17.25" hidden="true" customHeight="true" outlineLevel="0" collapsed="false">
      <c r="A318" s="54" t="s">
        <v>425</v>
      </c>
      <c r="B318" s="54" t="s">
        <v>426</v>
      </c>
      <c r="C318" s="65" t="s">
        <v>328</v>
      </c>
      <c r="D318" s="60"/>
      <c r="E318" s="57"/>
      <c r="F318" s="58" t="n">
        <f aca="false">E318*D318</f>
        <v>0</v>
      </c>
      <c r="H318" s="21"/>
      <c r="I318" s="59" t="n">
        <v>220</v>
      </c>
    </row>
    <row r="319" s="36" customFormat="true" ht="17.25" hidden="true" customHeight="true" outlineLevel="0" collapsed="false">
      <c r="A319" s="54" t="s">
        <v>427</v>
      </c>
      <c r="B319" s="54" t="s">
        <v>428</v>
      </c>
      <c r="C319" s="65" t="s">
        <v>328</v>
      </c>
      <c r="D319" s="60"/>
      <c r="E319" s="57"/>
      <c r="F319" s="58" t="n">
        <f aca="false">E319*D319</f>
        <v>0</v>
      </c>
      <c r="I319" s="59" t="n">
        <v>380</v>
      </c>
    </row>
    <row r="320" s="36" customFormat="true" ht="17.25" hidden="false" customHeight="true" outlineLevel="0" collapsed="false">
      <c r="A320" s="47" t="s">
        <v>429</v>
      </c>
      <c r="B320" s="48" t="s">
        <v>430</v>
      </c>
      <c r="C320" s="49" t="n">
        <v>1</v>
      </c>
      <c r="D320" s="50" t="n">
        <v>1</v>
      </c>
      <c r="E320" s="51" t="n">
        <v>1</v>
      </c>
      <c r="F320" s="52" t="n">
        <v>1</v>
      </c>
      <c r="H320" s="21"/>
      <c r="I320" s="59" t="n">
        <v>700</v>
      </c>
    </row>
    <row r="321" s="36" customFormat="true" ht="17.25" hidden="false" customHeight="true" outlineLevel="0" collapsed="false">
      <c r="A321" s="54" t="s">
        <v>431</v>
      </c>
      <c r="B321" s="54" t="s">
        <v>349</v>
      </c>
      <c r="C321" s="65" t="s">
        <v>328</v>
      </c>
      <c r="D321" s="56" t="n">
        <v>2</v>
      </c>
      <c r="E321" s="57"/>
      <c r="F321" s="58" t="n">
        <f aca="false">E321*D321</f>
        <v>0</v>
      </c>
      <c r="H321" s="21"/>
      <c r="I321" s="59" t="n">
        <v>220</v>
      </c>
    </row>
    <row r="322" s="36" customFormat="true" ht="17.25" hidden="false" customHeight="true" outlineLevel="0" collapsed="false">
      <c r="A322" s="54" t="s">
        <v>432</v>
      </c>
      <c r="B322" s="54" t="s">
        <v>351</v>
      </c>
      <c r="C322" s="65" t="s">
        <v>328</v>
      </c>
      <c r="D322" s="56" t="n">
        <v>8</v>
      </c>
      <c r="E322" s="57"/>
      <c r="F322" s="58" t="n">
        <f aca="false">E322*D322</f>
        <v>0</v>
      </c>
      <c r="I322" s="59" t="n">
        <v>380</v>
      </c>
    </row>
    <row r="323" s="36" customFormat="true" ht="18" hidden="true" customHeight="true" outlineLevel="0" collapsed="false">
      <c r="A323" s="54" t="s">
        <v>433</v>
      </c>
      <c r="B323" s="54" t="s">
        <v>353</v>
      </c>
      <c r="C323" s="65" t="s">
        <v>328</v>
      </c>
      <c r="D323" s="56"/>
      <c r="E323" s="57"/>
      <c r="F323" s="58" t="n">
        <f aca="false">E323*D323</f>
        <v>0</v>
      </c>
      <c r="H323" s="21"/>
      <c r="I323" s="59" t="n">
        <v>700</v>
      </c>
    </row>
    <row r="324" s="36" customFormat="true" ht="18" hidden="false" customHeight="true" outlineLevel="0" collapsed="false">
      <c r="A324" s="54" t="s">
        <v>434</v>
      </c>
      <c r="B324" s="54" t="s">
        <v>197</v>
      </c>
      <c r="C324" s="65" t="s">
        <v>328</v>
      </c>
      <c r="D324" s="56" t="n">
        <v>4</v>
      </c>
      <c r="E324" s="57"/>
      <c r="F324" s="58" t="n">
        <f aca="false">E324*D324</f>
        <v>0</v>
      </c>
      <c r="H324" s="21"/>
      <c r="I324" s="53"/>
    </row>
    <row r="325" s="36" customFormat="true" ht="18" hidden="false" customHeight="true" outlineLevel="0" collapsed="false">
      <c r="A325" s="54" t="s">
        <v>435</v>
      </c>
      <c r="B325" s="54" t="s">
        <v>199</v>
      </c>
      <c r="C325" s="65" t="s">
        <v>328</v>
      </c>
      <c r="D325" s="56" t="n">
        <v>1</v>
      </c>
      <c r="E325" s="57"/>
      <c r="F325" s="58" t="n">
        <f aca="false">E325*D325</f>
        <v>0</v>
      </c>
      <c r="I325" s="59"/>
    </row>
    <row r="326" s="36" customFormat="true" ht="18" hidden="false" customHeight="true" outlineLevel="0" collapsed="false">
      <c r="A326" s="54" t="s">
        <v>436</v>
      </c>
      <c r="B326" s="54" t="s">
        <v>201</v>
      </c>
      <c r="C326" s="65" t="s">
        <v>328</v>
      </c>
      <c r="D326" s="56" t="n">
        <v>15</v>
      </c>
      <c r="E326" s="57"/>
      <c r="F326" s="58" t="n">
        <f aca="false">E326*D326</f>
        <v>0</v>
      </c>
      <c r="I326" s="59" t="n">
        <v>800</v>
      </c>
    </row>
    <row r="327" s="36" customFormat="true" ht="18" hidden="false" customHeight="true" outlineLevel="0" collapsed="false">
      <c r="A327" s="54" t="s">
        <v>437</v>
      </c>
      <c r="B327" s="54" t="s">
        <v>203</v>
      </c>
      <c r="C327" s="65" t="s">
        <v>328</v>
      </c>
      <c r="D327" s="56" t="n">
        <v>4</v>
      </c>
      <c r="E327" s="57"/>
      <c r="F327" s="58" t="n">
        <f aca="false">E327*D327</f>
        <v>0</v>
      </c>
      <c r="I327" s="59" t="n">
        <v>900</v>
      </c>
    </row>
    <row r="328" s="36" customFormat="true" ht="18" hidden="true" customHeight="true" outlineLevel="0" collapsed="false">
      <c r="A328" s="54" t="s">
        <v>438</v>
      </c>
      <c r="B328" s="54" t="s">
        <v>205</v>
      </c>
      <c r="C328" s="65" t="s">
        <v>328</v>
      </c>
      <c r="D328" s="60"/>
      <c r="E328" s="57"/>
      <c r="F328" s="58" t="n">
        <f aca="false">E328*D328</f>
        <v>0</v>
      </c>
      <c r="I328" s="59" t="n">
        <v>800</v>
      </c>
    </row>
    <row r="329" s="36" customFormat="true" ht="18" hidden="true" customHeight="true" outlineLevel="0" collapsed="false">
      <c r="A329" s="54" t="s">
        <v>439</v>
      </c>
      <c r="B329" s="54" t="s">
        <v>207</v>
      </c>
      <c r="C329" s="65" t="s">
        <v>328</v>
      </c>
      <c r="D329" s="60"/>
      <c r="E329" s="57"/>
      <c r="F329" s="58" t="n">
        <f aca="false">E329*D329</f>
        <v>0</v>
      </c>
      <c r="I329" s="59" t="n">
        <v>900</v>
      </c>
    </row>
    <row r="330" s="36" customFormat="true" ht="18" hidden="false" customHeight="true" outlineLevel="0" collapsed="false">
      <c r="A330" s="47" t="s">
        <v>440</v>
      </c>
      <c r="B330" s="48" t="s">
        <v>441</v>
      </c>
      <c r="C330" s="49" t="n">
        <v>1</v>
      </c>
      <c r="D330" s="50" t="n">
        <v>1</v>
      </c>
      <c r="E330" s="51" t="n">
        <v>1</v>
      </c>
      <c r="F330" s="52" t="n">
        <v>1</v>
      </c>
      <c r="I330" s="53"/>
    </row>
    <row r="331" s="36" customFormat="true" ht="18" hidden="true" customHeight="true" outlineLevel="0" collapsed="false">
      <c r="A331" s="54" t="s">
        <v>442</v>
      </c>
      <c r="B331" s="54" t="s">
        <v>443</v>
      </c>
      <c r="C331" s="65" t="s">
        <v>328</v>
      </c>
      <c r="D331" s="60"/>
      <c r="E331" s="57"/>
      <c r="F331" s="58" t="n">
        <f aca="false">E331*D331</f>
        <v>0</v>
      </c>
      <c r="H331" s="21"/>
      <c r="I331" s="59"/>
    </row>
    <row r="332" s="36" customFormat="true" ht="18" hidden="true" customHeight="true" outlineLevel="0" collapsed="false">
      <c r="A332" s="54" t="s">
        <v>444</v>
      </c>
      <c r="B332" s="54" t="s">
        <v>445</v>
      </c>
      <c r="C332" s="65" t="s">
        <v>328</v>
      </c>
      <c r="D332" s="60"/>
      <c r="E332" s="57"/>
      <c r="F332" s="58" t="n">
        <f aca="false">E332*D332</f>
        <v>0</v>
      </c>
      <c r="H332" s="21"/>
      <c r="I332" s="59" t="n">
        <v>2000</v>
      </c>
    </row>
    <row r="333" s="36" customFormat="true" ht="18" hidden="true" customHeight="true" outlineLevel="0" collapsed="false">
      <c r="A333" s="54" t="s">
        <v>446</v>
      </c>
      <c r="B333" s="54" t="s">
        <v>447</v>
      </c>
      <c r="C333" s="65" t="s">
        <v>328</v>
      </c>
      <c r="D333" s="60"/>
      <c r="E333" s="57"/>
      <c r="F333" s="58" t="n">
        <f aca="false">E333*D333</f>
        <v>0</v>
      </c>
      <c r="H333" s="21"/>
      <c r="I333" s="59"/>
    </row>
    <row r="334" s="36" customFormat="true" ht="18" hidden="false" customHeight="true" outlineLevel="0" collapsed="false">
      <c r="A334" s="54" t="s">
        <v>448</v>
      </c>
      <c r="B334" s="54" t="s">
        <v>449</v>
      </c>
      <c r="C334" s="65" t="s">
        <v>328</v>
      </c>
      <c r="D334" s="56" t="n">
        <v>3</v>
      </c>
      <c r="E334" s="57"/>
      <c r="F334" s="58" t="n">
        <f aca="false">E334*D334</f>
        <v>0</v>
      </c>
      <c r="H334" s="21"/>
      <c r="I334" s="53"/>
    </row>
    <row r="335" s="36" customFormat="true" ht="18" hidden="false" customHeight="true" outlineLevel="0" collapsed="false">
      <c r="A335" s="47" t="s">
        <v>450</v>
      </c>
      <c r="B335" s="48" t="s">
        <v>451</v>
      </c>
      <c r="C335" s="49" t="n">
        <v>1</v>
      </c>
      <c r="D335" s="50" t="n">
        <v>1</v>
      </c>
      <c r="E335" s="51" t="n">
        <v>1</v>
      </c>
      <c r="F335" s="52" t="n">
        <v>1</v>
      </c>
      <c r="H335" s="21"/>
      <c r="I335" s="53"/>
    </row>
    <row r="336" s="36" customFormat="true" ht="18" hidden="true" customHeight="true" outlineLevel="0" collapsed="false">
      <c r="A336" s="54" t="s">
        <v>452</v>
      </c>
      <c r="B336" s="54" t="s">
        <v>453</v>
      </c>
      <c r="C336" s="65" t="s">
        <v>328</v>
      </c>
      <c r="D336" s="60"/>
      <c r="E336" s="57"/>
      <c r="F336" s="58" t="n">
        <f aca="false">E336*D336</f>
        <v>0</v>
      </c>
      <c r="I336" s="53"/>
    </row>
    <row r="337" s="36" customFormat="true" ht="16.5" hidden="true" customHeight="true" outlineLevel="0" collapsed="false">
      <c r="A337" s="54" t="s">
        <v>454</v>
      </c>
      <c r="B337" s="54" t="s">
        <v>455</v>
      </c>
      <c r="C337" s="65" t="s">
        <v>328</v>
      </c>
      <c r="D337" s="60"/>
      <c r="E337" s="57"/>
      <c r="F337" s="58" t="n">
        <f aca="false">E337*D337</f>
        <v>0</v>
      </c>
      <c r="H337" s="21"/>
      <c r="I337" s="59"/>
    </row>
    <row r="338" s="36" customFormat="true" ht="18" hidden="true" customHeight="true" outlineLevel="0" collapsed="false">
      <c r="A338" s="47" t="s">
        <v>456</v>
      </c>
      <c r="B338" s="48" t="s">
        <v>457</v>
      </c>
      <c r="C338" s="65" t="s">
        <v>328</v>
      </c>
      <c r="D338" s="60"/>
      <c r="E338" s="57"/>
      <c r="F338" s="58" t="n">
        <f aca="false">E338*D338</f>
        <v>0</v>
      </c>
      <c r="I338" s="53"/>
    </row>
    <row r="339" s="36" customFormat="true" ht="18" hidden="false" customHeight="true" outlineLevel="0" collapsed="false">
      <c r="A339" s="47" t="s">
        <v>458</v>
      </c>
      <c r="B339" s="48" t="s">
        <v>459</v>
      </c>
      <c r="C339" s="49" t="n">
        <v>1</v>
      </c>
      <c r="D339" s="50" t="n">
        <v>1</v>
      </c>
      <c r="E339" s="51" t="n">
        <v>1</v>
      </c>
      <c r="F339" s="52" t="n">
        <v>1</v>
      </c>
      <c r="H339" s="21"/>
      <c r="I339" s="59" t="n">
        <v>2000</v>
      </c>
    </row>
    <row r="340" s="36" customFormat="true" ht="18" hidden="true" customHeight="true" outlineLevel="0" collapsed="false">
      <c r="A340" s="54" t="s">
        <v>460</v>
      </c>
      <c r="B340" s="54" t="s">
        <v>461</v>
      </c>
      <c r="C340" s="65" t="s">
        <v>328</v>
      </c>
      <c r="D340" s="60"/>
      <c r="E340" s="57"/>
      <c r="F340" s="58" t="n">
        <f aca="false">E340*D340</f>
        <v>0</v>
      </c>
      <c r="H340" s="21"/>
      <c r="I340" s="59"/>
    </row>
    <row r="341" s="36" customFormat="true" ht="18" hidden="false" customHeight="true" outlineLevel="0" collapsed="false">
      <c r="A341" s="54" t="s">
        <v>462</v>
      </c>
      <c r="B341" s="54" t="s">
        <v>463</v>
      </c>
      <c r="C341" s="65" t="s">
        <v>328</v>
      </c>
      <c r="D341" s="56" t="n">
        <v>1</v>
      </c>
      <c r="E341" s="57"/>
      <c r="F341" s="58" t="n">
        <f aca="false">E341*D341</f>
        <v>0</v>
      </c>
      <c r="H341" s="21"/>
      <c r="I341" s="59" t="n">
        <v>2000</v>
      </c>
    </row>
    <row r="342" s="36" customFormat="true" ht="18" hidden="true" customHeight="true" outlineLevel="0" collapsed="false">
      <c r="A342" s="54" t="s">
        <v>464</v>
      </c>
      <c r="B342" s="54" t="s">
        <v>465</v>
      </c>
      <c r="C342" s="65" t="s">
        <v>328</v>
      </c>
      <c r="D342" s="56"/>
      <c r="E342" s="57"/>
      <c r="F342" s="58" t="n">
        <f aca="false">E342*D342</f>
        <v>0</v>
      </c>
      <c r="H342" s="21"/>
      <c r="I342" s="59"/>
    </row>
    <row r="343" s="36" customFormat="true" ht="18" hidden="false" customHeight="true" outlineLevel="0" collapsed="false">
      <c r="A343" s="54" t="s">
        <v>466</v>
      </c>
      <c r="B343" s="54" t="s">
        <v>467</v>
      </c>
      <c r="C343" s="65" t="s">
        <v>328</v>
      </c>
      <c r="D343" s="56" t="n">
        <v>1</v>
      </c>
      <c r="E343" s="57"/>
      <c r="F343" s="58" t="n">
        <f aca="false">E343*D343</f>
        <v>0</v>
      </c>
      <c r="H343" s="21"/>
      <c r="I343" s="59" t="n">
        <v>2000</v>
      </c>
    </row>
    <row r="344" s="36" customFormat="true" ht="18" hidden="false" customHeight="true" outlineLevel="0" collapsed="false">
      <c r="A344" s="47" t="s">
        <v>468</v>
      </c>
      <c r="B344" s="48" t="s">
        <v>469</v>
      </c>
      <c r="C344" s="49" t="n">
        <v>1</v>
      </c>
      <c r="D344" s="50" t="n">
        <v>1</v>
      </c>
      <c r="E344" s="51" t="n">
        <v>1</v>
      </c>
      <c r="F344" s="52" t="n">
        <v>1</v>
      </c>
      <c r="H344" s="21"/>
      <c r="I344" s="59"/>
    </row>
    <row r="345" s="36" customFormat="true" ht="18" hidden="true" customHeight="true" outlineLevel="0" collapsed="false">
      <c r="A345" s="54" t="s">
        <v>470</v>
      </c>
      <c r="B345" s="54" t="s">
        <v>463</v>
      </c>
      <c r="C345" s="65" t="s">
        <v>328</v>
      </c>
      <c r="D345" s="60"/>
      <c r="E345" s="57"/>
      <c r="F345" s="58" t="n">
        <f aca="false">E345*D345</f>
        <v>0</v>
      </c>
      <c r="I345" s="53"/>
    </row>
    <row r="346" s="36" customFormat="true" ht="18" hidden="true" customHeight="true" outlineLevel="0" collapsed="false">
      <c r="A346" s="54" t="s">
        <v>471</v>
      </c>
      <c r="B346" s="54" t="s">
        <v>465</v>
      </c>
      <c r="C346" s="65" t="s">
        <v>328</v>
      </c>
      <c r="D346" s="60"/>
      <c r="E346" s="57"/>
      <c r="F346" s="58" t="n">
        <f aca="false">E346*D346</f>
        <v>0</v>
      </c>
      <c r="H346" s="21"/>
      <c r="I346" s="59" t="n">
        <v>2000</v>
      </c>
    </row>
    <row r="347" s="36" customFormat="true" ht="18" hidden="true" customHeight="true" outlineLevel="0" collapsed="false">
      <c r="A347" s="54" t="s">
        <v>472</v>
      </c>
      <c r="B347" s="54" t="s">
        <v>467</v>
      </c>
      <c r="C347" s="65" t="s">
        <v>328</v>
      </c>
      <c r="D347" s="60"/>
      <c r="E347" s="57"/>
      <c r="F347" s="58" t="n">
        <f aca="false">E347*D347</f>
        <v>0</v>
      </c>
      <c r="H347" s="21"/>
      <c r="I347" s="59"/>
    </row>
    <row r="348" s="36" customFormat="true" ht="18" hidden="true" customHeight="true" outlineLevel="0" collapsed="false">
      <c r="A348" s="54" t="s">
        <v>473</v>
      </c>
      <c r="B348" s="54" t="s">
        <v>474</v>
      </c>
      <c r="C348" s="65" t="s">
        <v>328</v>
      </c>
      <c r="D348" s="60"/>
      <c r="E348" s="57"/>
      <c r="F348" s="58" t="n">
        <f aca="false">E348*D348</f>
        <v>0</v>
      </c>
      <c r="H348" s="21"/>
      <c r="I348" s="59" t="n">
        <v>2000</v>
      </c>
    </row>
    <row r="349" s="36" customFormat="true" ht="18" hidden="true" customHeight="true" outlineLevel="0" collapsed="false">
      <c r="A349" s="54" t="s">
        <v>475</v>
      </c>
      <c r="B349" s="54" t="s">
        <v>476</v>
      </c>
      <c r="C349" s="65" t="s">
        <v>328</v>
      </c>
      <c r="D349" s="60"/>
      <c r="E349" s="57"/>
      <c r="F349" s="58" t="n">
        <f aca="false">E349*D349</f>
        <v>0</v>
      </c>
      <c r="H349" s="21"/>
      <c r="I349" s="59"/>
    </row>
    <row r="350" s="36" customFormat="true" ht="18" hidden="true" customHeight="true" outlineLevel="0" collapsed="false">
      <c r="A350" s="54" t="s">
        <v>477</v>
      </c>
      <c r="B350" s="54" t="s">
        <v>478</v>
      </c>
      <c r="C350" s="65" t="s">
        <v>328</v>
      </c>
      <c r="D350" s="60"/>
      <c r="E350" s="57"/>
      <c r="F350" s="58" t="n">
        <f aca="false">E350*D350</f>
        <v>0</v>
      </c>
      <c r="H350" s="21"/>
      <c r="I350" s="59" t="n">
        <v>2000</v>
      </c>
    </row>
    <row r="351" s="36" customFormat="true" ht="18" hidden="false" customHeight="true" outlineLevel="0" collapsed="false">
      <c r="A351" s="47" t="s">
        <v>479</v>
      </c>
      <c r="B351" s="48" t="s">
        <v>480</v>
      </c>
      <c r="C351" s="49" t="n">
        <v>1</v>
      </c>
      <c r="D351" s="50" t="n">
        <v>1</v>
      </c>
      <c r="E351" s="51"/>
      <c r="F351" s="52" t="n">
        <v>1</v>
      </c>
      <c r="H351" s="21"/>
      <c r="I351" s="59"/>
    </row>
    <row r="352" s="36" customFormat="true" ht="18" hidden="true" customHeight="true" outlineLevel="0" collapsed="false">
      <c r="A352" s="54" t="s">
        <v>481</v>
      </c>
      <c r="B352" s="54" t="s">
        <v>463</v>
      </c>
      <c r="C352" s="65" t="s">
        <v>328</v>
      </c>
      <c r="D352" s="60"/>
      <c r="E352" s="57"/>
      <c r="F352" s="58" t="n">
        <f aca="false">E352*D352</f>
        <v>0</v>
      </c>
      <c r="I352" s="53"/>
    </row>
    <row r="353" s="36" customFormat="true" ht="18" hidden="true" customHeight="true" outlineLevel="0" collapsed="false">
      <c r="A353" s="54" t="s">
        <v>482</v>
      </c>
      <c r="B353" s="54" t="s">
        <v>465</v>
      </c>
      <c r="C353" s="65" t="s">
        <v>328</v>
      </c>
      <c r="D353" s="60"/>
      <c r="E353" s="57"/>
      <c r="F353" s="58" t="n">
        <f aca="false">E353*D353</f>
        <v>0</v>
      </c>
      <c r="H353" s="21"/>
      <c r="I353" s="59" t="n">
        <v>2000</v>
      </c>
    </row>
    <row r="354" s="36" customFormat="true" ht="18" hidden="true" customHeight="true" outlineLevel="0" collapsed="false">
      <c r="A354" s="54" t="s">
        <v>483</v>
      </c>
      <c r="B354" s="54" t="s">
        <v>467</v>
      </c>
      <c r="C354" s="65" t="s">
        <v>328</v>
      </c>
      <c r="D354" s="60"/>
      <c r="E354" s="57"/>
      <c r="F354" s="58" t="n">
        <f aca="false">E354*D354</f>
        <v>0</v>
      </c>
      <c r="H354" s="21"/>
      <c r="I354" s="59" t="n">
        <v>2000</v>
      </c>
    </row>
    <row r="355" s="36" customFormat="true" ht="18" hidden="true" customHeight="true" outlineLevel="0" collapsed="false">
      <c r="A355" s="54" t="s">
        <v>484</v>
      </c>
      <c r="B355" s="54" t="s">
        <v>474</v>
      </c>
      <c r="C355" s="65" t="s">
        <v>328</v>
      </c>
      <c r="D355" s="60"/>
      <c r="E355" s="57"/>
      <c r="F355" s="58" t="n">
        <f aca="false">E355*D355</f>
        <v>0</v>
      </c>
      <c r="H355" s="21"/>
      <c r="I355" s="59"/>
    </row>
    <row r="356" s="36" customFormat="true" ht="18" hidden="true" customHeight="true" outlineLevel="0" collapsed="false">
      <c r="A356" s="54" t="s">
        <v>485</v>
      </c>
      <c r="B356" s="54" t="s">
        <v>476</v>
      </c>
      <c r="C356" s="65" t="s">
        <v>328</v>
      </c>
      <c r="D356" s="60"/>
      <c r="E356" s="57"/>
      <c r="F356" s="58" t="n">
        <f aca="false">E356*D356</f>
        <v>0</v>
      </c>
      <c r="H356" s="21"/>
      <c r="I356" s="59" t="n">
        <v>2000</v>
      </c>
    </row>
    <row r="357" s="36" customFormat="true" ht="18" hidden="true" customHeight="true" outlineLevel="0" collapsed="false">
      <c r="A357" s="54" t="s">
        <v>486</v>
      </c>
      <c r="B357" s="54" t="s">
        <v>478</v>
      </c>
      <c r="C357" s="65" t="s">
        <v>328</v>
      </c>
      <c r="D357" s="60"/>
      <c r="E357" s="57"/>
      <c r="F357" s="58" t="n">
        <f aca="false">E357*D357</f>
        <v>0</v>
      </c>
      <c r="H357" s="21"/>
      <c r="I357" s="59"/>
    </row>
    <row r="358" s="36" customFormat="true" ht="18" hidden="false" customHeight="true" outlineLevel="0" collapsed="false">
      <c r="A358" s="47" t="s">
        <v>487</v>
      </c>
      <c r="B358" s="48" t="s">
        <v>488</v>
      </c>
      <c r="C358" s="49" t="n">
        <v>1</v>
      </c>
      <c r="D358" s="50" t="n">
        <v>1</v>
      </c>
      <c r="E358" s="51" t="n">
        <v>1</v>
      </c>
      <c r="F358" s="52" t="n">
        <v>1</v>
      </c>
      <c r="H358" s="21"/>
      <c r="I358" s="59" t="n">
        <v>2000</v>
      </c>
    </row>
    <row r="359" s="36" customFormat="true" ht="18" hidden="true" customHeight="true" outlineLevel="0" collapsed="false">
      <c r="A359" s="54" t="s">
        <v>489</v>
      </c>
      <c r="B359" s="54" t="s">
        <v>461</v>
      </c>
      <c r="C359" s="65" t="s">
        <v>328</v>
      </c>
      <c r="D359" s="60"/>
      <c r="E359" s="57"/>
      <c r="F359" s="58" t="n">
        <f aca="false">E359*D359</f>
        <v>0</v>
      </c>
      <c r="H359" s="21"/>
      <c r="I359" s="59"/>
    </row>
    <row r="360" s="36" customFormat="true" ht="18" hidden="true" customHeight="true" outlineLevel="0" collapsed="false">
      <c r="A360" s="54" t="s">
        <v>490</v>
      </c>
      <c r="B360" s="54" t="s">
        <v>463</v>
      </c>
      <c r="C360" s="65" t="s">
        <v>328</v>
      </c>
      <c r="D360" s="60"/>
      <c r="E360" s="57"/>
      <c r="F360" s="58" t="n">
        <f aca="false">E360*D360</f>
        <v>0</v>
      </c>
      <c r="H360" s="21"/>
      <c r="I360" s="59" t="n">
        <v>2000</v>
      </c>
    </row>
    <row r="361" s="36" customFormat="true" ht="18" hidden="true" customHeight="true" outlineLevel="0" collapsed="false">
      <c r="A361" s="54" t="s">
        <v>491</v>
      </c>
      <c r="B361" s="54" t="s">
        <v>465</v>
      </c>
      <c r="C361" s="65" t="s">
        <v>328</v>
      </c>
      <c r="D361" s="60"/>
      <c r="E361" s="57"/>
      <c r="F361" s="58" t="n">
        <f aca="false">E361*D361</f>
        <v>0</v>
      </c>
      <c r="H361" s="21"/>
      <c r="I361" s="59" t="n">
        <v>2000</v>
      </c>
    </row>
    <row r="362" s="36" customFormat="true" ht="18" hidden="true" customHeight="true" outlineLevel="0" collapsed="false">
      <c r="A362" s="54" t="s">
        <v>492</v>
      </c>
      <c r="B362" s="54" t="s">
        <v>467</v>
      </c>
      <c r="C362" s="65" t="s">
        <v>328</v>
      </c>
      <c r="D362" s="60"/>
      <c r="E362" s="57"/>
      <c r="F362" s="58" t="n">
        <f aca="false">E362*D362</f>
        <v>0</v>
      </c>
      <c r="I362" s="53"/>
    </row>
    <row r="363" s="36" customFormat="true" ht="18" hidden="true" customHeight="true" outlineLevel="0" collapsed="false">
      <c r="A363" s="54" t="s">
        <v>493</v>
      </c>
      <c r="B363" s="54" t="s">
        <v>474</v>
      </c>
      <c r="C363" s="65" t="s">
        <v>328</v>
      </c>
      <c r="D363" s="60"/>
      <c r="E363" s="57"/>
      <c r="F363" s="58" t="n">
        <f aca="false">E363*D363</f>
        <v>0</v>
      </c>
      <c r="H363" s="21"/>
      <c r="I363" s="59" t="n">
        <v>2000</v>
      </c>
    </row>
    <row r="364" s="36" customFormat="true" ht="18" hidden="true" customHeight="true" outlineLevel="0" collapsed="false">
      <c r="A364" s="54" t="s">
        <v>494</v>
      </c>
      <c r="B364" s="54" t="s">
        <v>476</v>
      </c>
      <c r="C364" s="65" t="s">
        <v>328</v>
      </c>
      <c r="D364" s="60"/>
      <c r="E364" s="57"/>
      <c r="F364" s="58" t="n">
        <f aca="false">E364*D364</f>
        <v>0</v>
      </c>
      <c r="H364" s="21"/>
      <c r="I364" s="59"/>
    </row>
    <row r="365" s="36" customFormat="true" ht="18" hidden="true" customHeight="true" outlineLevel="0" collapsed="false">
      <c r="A365" s="54" t="s">
        <v>495</v>
      </c>
      <c r="B365" s="54" t="s">
        <v>478</v>
      </c>
      <c r="C365" s="65" t="s">
        <v>328</v>
      </c>
      <c r="D365" s="60"/>
      <c r="E365" s="57"/>
      <c r="F365" s="58" t="n">
        <f aca="false">E365*D365</f>
        <v>0</v>
      </c>
      <c r="H365" s="21"/>
      <c r="I365" s="59" t="n">
        <v>2000</v>
      </c>
    </row>
    <row r="366" s="36" customFormat="true" ht="18" hidden="true" customHeight="true" outlineLevel="0" collapsed="false">
      <c r="A366" s="54" t="s">
        <v>496</v>
      </c>
      <c r="B366" s="54" t="s">
        <v>497</v>
      </c>
      <c r="C366" s="65" t="s">
        <v>328</v>
      </c>
      <c r="D366" s="60"/>
      <c r="E366" s="57"/>
      <c r="F366" s="58" t="n">
        <f aca="false">E366*D366</f>
        <v>0</v>
      </c>
      <c r="H366" s="21"/>
      <c r="I366" s="59"/>
    </row>
    <row r="367" s="36" customFormat="true" ht="16.95" hidden="true" customHeight="true" outlineLevel="0" collapsed="false">
      <c r="A367" s="54" t="s">
        <v>498</v>
      </c>
      <c r="B367" s="54" t="s">
        <v>499</v>
      </c>
      <c r="C367" s="65" t="s">
        <v>328</v>
      </c>
      <c r="D367" s="60"/>
      <c r="E367" s="57"/>
      <c r="F367" s="58" t="n">
        <f aca="false">E367*D367</f>
        <v>0</v>
      </c>
      <c r="H367" s="21"/>
      <c r="I367" s="59" t="n">
        <v>2000</v>
      </c>
    </row>
    <row r="368" customFormat="false" ht="18" hidden="true" customHeight="true" outlineLevel="0" collapsed="false">
      <c r="A368" s="47" t="s">
        <v>500</v>
      </c>
      <c r="B368" s="48" t="s">
        <v>501</v>
      </c>
      <c r="C368" s="103"/>
      <c r="D368" s="104"/>
      <c r="E368" s="105"/>
      <c r="F368" s="106"/>
      <c r="H368" s="38"/>
      <c r="I368" s="61"/>
    </row>
    <row r="369" s="107" customFormat="true" ht="18" hidden="true" customHeight="true" outlineLevel="0" collapsed="false">
      <c r="A369" s="54" t="s">
        <v>502</v>
      </c>
      <c r="B369" s="54" t="s">
        <v>463</v>
      </c>
      <c r="C369" s="65" t="s">
        <v>328</v>
      </c>
      <c r="D369" s="60"/>
      <c r="E369" s="57"/>
      <c r="F369" s="58" t="n">
        <f aca="false">E369*D369</f>
        <v>0</v>
      </c>
    </row>
    <row r="370" s="36" customFormat="true" ht="18" hidden="true" customHeight="true" outlineLevel="0" collapsed="false">
      <c r="A370" s="108" t="s">
        <v>503</v>
      </c>
      <c r="B370" s="108" t="s">
        <v>465</v>
      </c>
      <c r="C370" s="109" t="s">
        <v>328</v>
      </c>
      <c r="D370" s="60"/>
      <c r="E370" s="57"/>
      <c r="F370" s="110" t="n">
        <f aca="false">E370*D370</f>
        <v>0</v>
      </c>
      <c r="I370" s="53"/>
    </row>
    <row r="371" s="36" customFormat="true" ht="15" hidden="true" customHeight="true" outlineLevel="0" collapsed="false">
      <c r="A371" s="108" t="s">
        <v>504</v>
      </c>
      <c r="B371" s="108" t="s">
        <v>467</v>
      </c>
      <c r="C371" s="109" t="s">
        <v>328</v>
      </c>
      <c r="D371" s="60"/>
      <c r="E371" s="57"/>
      <c r="F371" s="110" t="n">
        <f aca="false">E371*D371</f>
        <v>0</v>
      </c>
      <c r="H371" s="21"/>
      <c r="I371" s="59" t="n">
        <v>2000</v>
      </c>
    </row>
    <row r="372" s="36" customFormat="true" ht="18" hidden="true" customHeight="true" outlineLevel="0" collapsed="false">
      <c r="A372" s="108" t="s">
        <v>505</v>
      </c>
      <c r="B372" s="108" t="s">
        <v>476</v>
      </c>
      <c r="C372" s="109" t="s">
        <v>328</v>
      </c>
      <c r="D372" s="60"/>
      <c r="E372" s="57"/>
      <c r="F372" s="110" t="n">
        <f aca="false">E372*D372</f>
        <v>0</v>
      </c>
      <c r="H372" s="21"/>
      <c r="I372" s="59"/>
    </row>
    <row r="373" s="36" customFormat="true" ht="28.5" hidden="true" customHeight="true" outlineLevel="0" collapsed="false">
      <c r="A373" s="108" t="s">
        <v>506</v>
      </c>
      <c r="B373" s="108" t="s">
        <v>478</v>
      </c>
      <c r="C373" s="109" t="s">
        <v>328</v>
      </c>
      <c r="D373" s="60"/>
      <c r="E373" s="57"/>
      <c r="F373" s="110" t="n">
        <f aca="false">E373*D373</f>
        <v>0</v>
      </c>
      <c r="H373" s="21"/>
      <c r="I373" s="59" t="n">
        <v>2000</v>
      </c>
    </row>
    <row r="374" s="36" customFormat="true" ht="15" hidden="true" customHeight="true" outlineLevel="0" collapsed="false">
      <c r="A374" s="108" t="s">
        <v>507</v>
      </c>
      <c r="B374" s="108" t="s">
        <v>497</v>
      </c>
      <c r="C374" s="109" t="s">
        <v>328</v>
      </c>
      <c r="D374" s="60"/>
      <c r="E374" s="57"/>
      <c r="F374" s="110" t="n">
        <f aca="false">E374*D374</f>
        <v>0</v>
      </c>
      <c r="H374" s="21"/>
      <c r="I374" s="59" t="n">
        <v>2000</v>
      </c>
    </row>
    <row r="375" s="36" customFormat="true" ht="18" hidden="true" customHeight="true" outlineLevel="0" collapsed="false">
      <c r="A375" s="54" t="s">
        <v>508</v>
      </c>
      <c r="B375" s="98" t="s">
        <v>499</v>
      </c>
      <c r="C375" s="111" t="s">
        <v>328</v>
      </c>
      <c r="D375" s="100"/>
      <c r="E375" s="57"/>
      <c r="F375" s="112"/>
      <c r="I375" s="53"/>
    </row>
    <row r="376" s="36" customFormat="true" ht="18" hidden="false" customHeight="true" outlineLevel="0" collapsed="false">
      <c r="A376" s="47" t="s">
        <v>509</v>
      </c>
      <c r="B376" s="48" t="s">
        <v>510</v>
      </c>
      <c r="C376" s="49" t="n">
        <v>1</v>
      </c>
      <c r="D376" s="50" t="n">
        <v>1</v>
      </c>
      <c r="E376" s="51" t="n">
        <v>1</v>
      </c>
      <c r="F376" s="52" t="n">
        <v>1</v>
      </c>
      <c r="H376" s="21"/>
      <c r="I376" s="59" t="n">
        <v>2000</v>
      </c>
    </row>
    <row r="377" s="36" customFormat="true" ht="27.6" hidden="false" customHeight="true" outlineLevel="0" collapsed="false">
      <c r="A377" s="54" t="s">
        <v>511</v>
      </c>
      <c r="B377" s="54" t="s">
        <v>512</v>
      </c>
      <c r="C377" s="65" t="s">
        <v>328</v>
      </c>
      <c r="D377" s="56" t="n">
        <v>5</v>
      </c>
      <c r="E377" s="57"/>
      <c r="F377" s="58" t="n">
        <f aca="false">E377*D377</f>
        <v>0</v>
      </c>
      <c r="H377" s="21"/>
      <c r="I377" s="59"/>
    </row>
    <row r="378" s="36" customFormat="true" ht="15" hidden="true" customHeight="true" outlineLevel="0" collapsed="false">
      <c r="A378" s="54" t="s">
        <v>513</v>
      </c>
      <c r="B378" s="54" t="s">
        <v>514</v>
      </c>
      <c r="C378" s="65" t="s">
        <v>515</v>
      </c>
      <c r="D378" s="60"/>
      <c r="E378" s="57"/>
      <c r="F378" s="58" t="n">
        <f aca="false">E378*D378</f>
        <v>0</v>
      </c>
      <c r="H378" s="21"/>
      <c r="I378" s="59" t="n">
        <v>2000</v>
      </c>
    </row>
    <row r="379" s="36" customFormat="true" ht="27.6" hidden="true" customHeight="true" outlineLevel="0" collapsed="false">
      <c r="A379" s="54" t="s">
        <v>516</v>
      </c>
      <c r="B379" s="54" t="s">
        <v>517</v>
      </c>
      <c r="C379" s="65" t="s">
        <v>328</v>
      </c>
      <c r="D379" s="60"/>
      <c r="E379" s="57"/>
      <c r="F379" s="58" t="n">
        <f aca="false">E379*D379</f>
        <v>0</v>
      </c>
      <c r="H379" s="21"/>
      <c r="I379" s="59"/>
    </row>
    <row r="380" s="36" customFormat="true" ht="18" hidden="true" customHeight="true" outlineLevel="0" collapsed="false">
      <c r="A380" s="54" t="s">
        <v>518</v>
      </c>
      <c r="B380" s="54" t="s">
        <v>519</v>
      </c>
      <c r="C380" s="65" t="s">
        <v>328</v>
      </c>
      <c r="D380" s="60"/>
      <c r="E380" s="57"/>
      <c r="F380" s="58" t="n">
        <f aca="false">E380*D380</f>
        <v>0</v>
      </c>
      <c r="H380" s="21"/>
      <c r="I380" s="59" t="n">
        <v>2000</v>
      </c>
    </row>
    <row r="381" s="34" customFormat="true" ht="41.4" hidden="true" customHeight="false" outlineLevel="0" collapsed="false">
      <c r="A381" s="54" t="s">
        <v>520</v>
      </c>
      <c r="B381" s="54" t="s">
        <v>521</v>
      </c>
      <c r="C381" s="65" t="s">
        <v>328</v>
      </c>
      <c r="D381" s="60"/>
      <c r="E381" s="57"/>
      <c r="F381" s="58" t="n">
        <f aca="false">E381*D381</f>
        <v>0</v>
      </c>
      <c r="H381" s="38"/>
      <c r="I381" s="61" t="n">
        <v>2000</v>
      </c>
    </row>
    <row r="382" s="36" customFormat="true" ht="18" hidden="true" customHeight="true" outlineLevel="0" collapsed="false">
      <c r="A382" s="47" t="s">
        <v>522</v>
      </c>
      <c r="B382" s="48" t="s">
        <v>523</v>
      </c>
      <c r="C382" s="49"/>
      <c r="D382" s="104"/>
      <c r="E382" s="51"/>
      <c r="F382" s="52"/>
      <c r="H382" s="21"/>
      <c r="I382" s="59"/>
    </row>
    <row r="383" s="36" customFormat="true" ht="18" hidden="true" customHeight="true" outlineLevel="0" collapsed="false">
      <c r="A383" s="108" t="s">
        <v>524</v>
      </c>
      <c r="B383" s="108" t="s">
        <v>525</v>
      </c>
      <c r="C383" s="109" t="s">
        <v>328</v>
      </c>
      <c r="D383" s="60"/>
      <c r="E383" s="57"/>
      <c r="F383" s="58" t="n">
        <f aca="false">E383*D383</f>
        <v>0</v>
      </c>
      <c r="I383" s="53"/>
    </row>
    <row r="384" s="36" customFormat="true" ht="18" hidden="true" customHeight="true" outlineLevel="0" collapsed="false">
      <c r="A384" s="108" t="s">
        <v>526</v>
      </c>
      <c r="B384" s="108" t="s">
        <v>463</v>
      </c>
      <c r="C384" s="109" t="s">
        <v>328</v>
      </c>
      <c r="D384" s="60"/>
      <c r="E384" s="57"/>
      <c r="F384" s="58" t="n">
        <f aca="false">E384*D384</f>
        <v>0</v>
      </c>
      <c r="H384" s="21"/>
      <c r="I384" s="59" t="n">
        <v>2000</v>
      </c>
    </row>
    <row r="385" s="36" customFormat="true" ht="18" hidden="true" customHeight="true" outlineLevel="0" collapsed="false">
      <c r="A385" s="108" t="s">
        <v>527</v>
      </c>
      <c r="B385" s="108" t="s">
        <v>465</v>
      </c>
      <c r="C385" s="109" t="s">
        <v>328</v>
      </c>
      <c r="D385" s="60"/>
      <c r="E385" s="57"/>
      <c r="F385" s="58" t="n">
        <f aca="false">E385*D385</f>
        <v>0</v>
      </c>
      <c r="H385" s="21"/>
      <c r="I385" s="59"/>
    </row>
    <row r="386" s="36" customFormat="true" ht="18" hidden="true" customHeight="true" outlineLevel="0" collapsed="false">
      <c r="A386" s="108" t="s">
        <v>528</v>
      </c>
      <c r="B386" s="108" t="s">
        <v>467</v>
      </c>
      <c r="C386" s="109" t="s">
        <v>328</v>
      </c>
      <c r="D386" s="60"/>
      <c r="E386" s="57"/>
      <c r="F386" s="58" t="n">
        <f aca="false">E386*D386</f>
        <v>0</v>
      </c>
      <c r="H386" s="21"/>
      <c r="I386" s="59" t="n">
        <v>2000</v>
      </c>
    </row>
    <row r="387" s="36" customFormat="true" ht="18" hidden="true" customHeight="true" outlineLevel="0" collapsed="false">
      <c r="A387" s="108" t="s">
        <v>529</v>
      </c>
      <c r="B387" s="108" t="s">
        <v>474</v>
      </c>
      <c r="C387" s="109" t="s">
        <v>328</v>
      </c>
      <c r="D387" s="60"/>
      <c r="E387" s="57"/>
      <c r="F387" s="58" t="n">
        <f aca="false">E387*D387</f>
        <v>0</v>
      </c>
      <c r="H387" s="21"/>
      <c r="I387" s="59"/>
    </row>
    <row r="388" s="36" customFormat="true" ht="18" hidden="true" customHeight="true" outlineLevel="0" collapsed="false">
      <c r="A388" s="108" t="s">
        <v>530</v>
      </c>
      <c r="B388" s="108" t="s">
        <v>476</v>
      </c>
      <c r="C388" s="109" t="s">
        <v>328</v>
      </c>
      <c r="D388" s="60"/>
      <c r="E388" s="57"/>
      <c r="F388" s="58" t="n">
        <f aca="false">E388*D388</f>
        <v>0</v>
      </c>
      <c r="H388" s="21"/>
      <c r="I388" s="59" t="n">
        <v>2000</v>
      </c>
    </row>
    <row r="389" s="36" customFormat="true" ht="18" hidden="true" customHeight="true" outlineLevel="0" collapsed="false">
      <c r="A389" s="47" t="s">
        <v>531</v>
      </c>
      <c r="B389" s="48" t="s">
        <v>532</v>
      </c>
      <c r="C389" s="103"/>
      <c r="D389" s="104"/>
      <c r="E389" s="105"/>
      <c r="F389" s="106"/>
      <c r="H389" s="21"/>
      <c r="I389" s="53"/>
    </row>
    <row r="390" s="36" customFormat="true" ht="15" hidden="true" customHeight="true" outlineLevel="0" collapsed="false">
      <c r="A390" s="54" t="s">
        <v>533</v>
      </c>
      <c r="B390" s="54" t="s">
        <v>534</v>
      </c>
      <c r="C390" s="65" t="s">
        <v>328</v>
      </c>
      <c r="D390" s="60"/>
      <c r="E390" s="57"/>
      <c r="F390" s="58" t="n">
        <f aca="false">E390*D390</f>
        <v>0</v>
      </c>
      <c r="I390" s="70"/>
    </row>
    <row r="391" s="36" customFormat="true" ht="16.2" hidden="true" customHeight="true" outlineLevel="0" collapsed="false">
      <c r="A391" s="54" t="s">
        <v>535</v>
      </c>
      <c r="B391" s="54" t="s">
        <v>465</v>
      </c>
      <c r="C391" s="65" t="s">
        <v>328</v>
      </c>
      <c r="D391" s="60"/>
      <c r="E391" s="57"/>
      <c r="F391" s="58" t="n">
        <f aca="false">E391*D391</f>
        <v>0</v>
      </c>
      <c r="H391" s="21"/>
      <c r="I391" s="76"/>
    </row>
    <row r="392" s="36" customFormat="true" ht="15" hidden="true" customHeight="true" outlineLevel="0" collapsed="false">
      <c r="A392" s="54" t="s">
        <v>536</v>
      </c>
      <c r="B392" s="54" t="s">
        <v>467</v>
      </c>
      <c r="C392" s="65" t="s">
        <v>328</v>
      </c>
      <c r="D392" s="60"/>
      <c r="E392" s="57"/>
      <c r="F392" s="58" t="n">
        <f aca="false">E392*D392</f>
        <v>0</v>
      </c>
      <c r="I392" s="113"/>
    </row>
    <row r="393" s="36" customFormat="true" ht="30" hidden="false" customHeight="true" outlineLevel="0" collapsed="false">
      <c r="A393" s="54" t="s">
        <v>537</v>
      </c>
      <c r="B393" s="54" t="s">
        <v>474</v>
      </c>
      <c r="C393" s="65" t="s">
        <v>328</v>
      </c>
      <c r="D393" s="56" t="n">
        <v>2</v>
      </c>
      <c r="E393" s="57"/>
      <c r="F393" s="58" t="n">
        <f aca="false">E393*D393</f>
        <v>0</v>
      </c>
      <c r="H393" s="21"/>
      <c r="I393" s="91" t="s">
        <v>26</v>
      </c>
    </row>
    <row r="394" s="36" customFormat="true" ht="15" hidden="true" customHeight="true" outlineLevel="0" collapsed="false">
      <c r="A394" s="54" t="s">
        <v>538</v>
      </c>
      <c r="B394" s="54" t="s">
        <v>476</v>
      </c>
      <c r="C394" s="65" t="s">
        <v>328</v>
      </c>
      <c r="D394" s="60"/>
      <c r="E394" s="57"/>
      <c r="F394" s="58" t="n">
        <f aca="false">E394*D394</f>
        <v>0</v>
      </c>
      <c r="H394" s="21"/>
      <c r="I394" s="53"/>
    </row>
    <row r="395" customFormat="false" ht="18" hidden="true" customHeight="true" outlineLevel="0" collapsed="false">
      <c r="A395" s="47" t="s">
        <v>539</v>
      </c>
      <c r="B395" s="48" t="s">
        <v>540</v>
      </c>
      <c r="C395" s="65" t="s">
        <v>328</v>
      </c>
      <c r="D395" s="60"/>
      <c r="E395" s="57"/>
      <c r="F395" s="58" t="n">
        <f aca="false">E395*D395</f>
        <v>0</v>
      </c>
      <c r="H395" s="38"/>
      <c r="I395" s="61" t="n">
        <v>200</v>
      </c>
    </row>
    <row r="396" s="34" customFormat="true" ht="27.6" hidden="false" customHeight="false" outlineLevel="0" collapsed="false">
      <c r="A396" s="47" t="s">
        <v>541</v>
      </c>
      <c r="B396" s="48" t="s">
        <v>542</v>
      </c>
      <c r="C396" s="65" t="s">
        <v>328</v>
      </c>
      <c r="D396" s="56" t="n">
        <v>2</v>
      </c>
      <c r="E396" s="57"/>
      <c r="F396" s="58" t="n">
        <f aca="false">E396*D396</f>
        <v>0</v>
      </c>
      <c r="H396" s="38"/>
      <c r="I396" s="93"/>
    </row>
    <row r="397" s="36" customFormat="true" ht="18" hidden="false" customHeight="true" outlineLevel="0" collapsed="false">
      <c r="A397" s="68"/>
      <c r="B397" s="69"/>
      <c r="C397" s="49" t="n">
        <v>1</v>
      </c>
      <c r="D397" s="50" t="n">
        <v>1</v>
      </c>
      <c r="E397" s="51" t="n">
        <v>1</v>
      </c>
      <c r="F397" s="52" t="n">
        <v>1</v>
      </c>
      <c r="H397" s="21"/>
      <c r="I397" s="59"/>
    </row>
    <row r="398" s="36" customFormat="true" ht="31.8" hidden="false" customHeight="false" outlineLevel="0" collapsed="false">
      <c r="A398" s="71"/>
      <c r="B398" s="114" t="str">
        <f aca="false">B316</f>
        <v>OUVRAGES ANNEXES, EQUIPEMENTS, ROBINETTERIE - FONTAINERIE</v>
      </c>
      <c r="C398" s="73"/>
      <c r="D398" s="95" t="s">
        <v>79</v>
      </c>
      <c r="E398" s="74"/>
      <c r="F398" s="75" t="n">
        <f aca="false">SUM(F318:F319,F321:F329,F331:F334,F336:F338,F340:F343,F345:F350,F352:F357,F359:F367,F369:F374,F377:F380,F383:F388,F390:F396)</f>
        <v>0</v>
      </c>
      <c r="H398" s="21"/>
      <c r="I398" s="59" t="n">
        <v>1000</v>
      </c>
    </row>
    <row r="399" s="36" customFormat="true" ht="18" hidden="false" customHeight="true" outlineLevel="0" collapsed="false">
      <c r="A399" s="115"/>
      <c r="B399" s="116"/>
      <c r="C399" s="49" t="n">
        <v>1</v>
      </c>
      <c r="D399" s="50" t="n">
        <v>1</v>
      </c>
      <c r="E399" s="51" t="n">
        <v>1</v>
      </c>
      <c r="F399" s="52" t="n">
        <v>1</v>
      </c>
      <c r="H399" s="21"/>
      <c r="I399" s="59" t="n">
        <v>1100</v>
      </c>
    </row>
    <row r="400" s="36" customFormat="true" ht="18" hidden="false" customHeight="true" outlineLevel="0" collapsed="false">
      <c r="A400" s="43" t="s">
        <v>543</v>
      </c>
      <c r="B400" s="44" t="s">
        <v>544</v>
      </c>
      <c r="C400" s="45" t="s">
        <v>24</v>
      </c>
      <c r="D400" s="45" t="s">
        <v>25</v>
      </c>
      <c r="E400" s="45" t="str">
        <f aca="false">E316</f>
        <v>Prix</v>
      </c>
      <c r="F400" s="46" t="s">
        <v>27</v>
      </c>
      <c r="I400" s="59"/>
    </row>
    <row r="401" s="36" customFormat="true" ht="18" hidden="false" customHeight="true" outlineLevel="0" collapsed="false">
      <c r="A401" s="47" t="s">
        <v>545</v>
      </c>
      <c r="B401" s="48" t="s">
        <v>546</v>
      </c>
      <c r="C401" s="49" t="n">
        <v>1</v>
      </c>
      <c r="D401" s="50" t="n">
        <v>1</v>
      </c>
      <c r="E401" s="51" t="n">
        <v>1</v>
      </c>
      <c r="F401" s="52" t="n">
        <v>1</v>
      </c>
      <c r="H401" s="21"/>
      <c r="I401" s="59"/>
    </row>
    <row r="402" s="36" customFormat="true" ht="18" hidden="false" customHeight="true" outlineLevel="0" collapsed="false">
      <c r="A402" s="54" t="s">
        <v>547</v>
      </c>
      <c r="B402" s="54" t="s">
        <v>548</v>
      </c>
      <c r="C402" s="65" t="s">
        <v>328</v>
      </c>
      <c r="D402" s="56" t="n">
        <v>80</v>
      </c>
      <c r="E402" s="57"/>
      <c r="F402" s="58" t="n">
        <f aca="false">E402*D402</f>
        <v>0</v>
      </c>
      <c r="I402" s="59" t="n">
        <v>50</v>
      </c>
    </row>
    <row r="403" s="36" customFormat="true" ht="18" hidden="false" customHeight="true" outlineLevel="0" collapsed="false">
      <c r="A403" s="54" t="s">
        <v>549</v>
      </c>
      <c r="B403" s="54" t="s">
        <v>550</v>
      </c>
      <c r="C403" s="65" t="s">
        <v>328</v>
      </c>
      <c r="D403" s="56" t="n">
        <v>10</v>
      </c>
      <c r="E403" s="57"/>
      <c r="F403" s="58" t="n">
        <f aca="false">E403*D403</f>
        <v>0</v>
      </c>
      <c r="H403" s="21"/>
      <c r="I403" s="59" t="n">
        <v>55</v>
      </c>
    </row>
    <row r="404" s="36" customFormat="true" ht="15" hidden="true" customHeight="true" outlineLevel="0" collapsed="false">
      <c r="A404" s="54" t="s">
        <v>551</v>
      </c>
      <c r="B404" s="54" t="s">
        <v>349</v>
      </c>
      <c r="C404" s="65" t="s">
        <v>328</v>
      </c>
      <c r="D404" s="60"/>
      <c r="E404" s="57"/>
      <c r="F404" s="58" t="n">
        <f aca="false">E404*D404</f>
        <v>0</v>
      </c>
      <c r="H404" s="21"/>
      <c r="I404" s="53"/>
    </row>
    <row r="405" s="36" customFormat="true" ht="18" hidden="true" customHeight="true" outlineLevel="0" collapsed="false">
      <c r="A405" s="54" t="s">
        <v>552</v>
      </c>
      <c r="B405" s="54" t="s">
        <v>327</v>
      </c>
      <c r="C405" s="65" t="s">
        <v>328</v>
      </c>
      <c r="D405" s="60"/>
      <c r="E405" s="92"/>
      <c r="F405" s="58" t="n">
        <f aca="false">E405*D405</f>
        <v>0</v>
      </c>
      <c r="H405" s="21"/>
      <c r="I405" s="59" t="n">
        <v>200</v>
      </c>
    </row>
    <row r="406" s="36" customFormat="true" ht="18" hidden="false" customHeight="true" outlineLevel="0" collapsed="false">
      <c r="A406" s="54" t="s">
        <v>553</v>
      </c>
      <c r="B406" s="54" t="s">
        <v>554</v>
      </c>
      <c r="C406" s="65" t="s">
        <v>33</v>
      </c>
      <c r="D406" s="56" t="n">
        <v>750</v>
      </c>
      <c r="E406" s="57"/>
      <c r="F406" s="58" t="n">
        <f aca="false">E406*D406</f>
        <v>0</v>
      </c>
      <c r="H406" s="21"/>
      <c r="I406" s="59"/>
    </row>
    <row r="407" s="36" customFormat="true" ht="18" hidden="false" customHeight="true" outlineLevel="0" collapsed="false">
      <c r="A407" s="54" t="s">
        <v>555</v>
      </c>
      <c r="B407" s="54" t="s">
        <v>556</v>
      </c>
      <c r="C407" s="65" t="s">
        <v>33</v>
      </c>
      <c r="D407" s="56" t="n">
        <v>50</v>
      </c>
      <c r="E407" s="57"/>
      <c r="F407" s="58" t="n">
        <f aca="false">E407*D407</f>
        <v>0</v>
      </c>
      <c r="H407" s="21"/>
      <c r="I407" s="59" t="n">
        <v>1000</v>
      </c>
    </row>
    <row r="408" s="36" customFormat="true" ht="18" hidden="true" customHeight="true" outlineLevel="0" collapsed="false">
      <c r="A408" s="54" t="s">
        <v>557</v>
      </c>
      <c r="B408" s="54" t="s">
        <v>558</v>
      </c>
      <c r="C408" s="65" t="s">
        <v>33</v>
      </c>
      <c r="D408" s="60"/>
      <c r="E408" s="57"/>
      <c r="F408" s="58" t="n">
        <f aca="false">E408*D408</f>
        <v>0</v>
      </c>
      <c r="H408" s="21"/>
      <c r="I408" s="59" t="n">
        <v>1100</v>
      </c>
    </row>
    <row r="409" s="36" customFormat="true" ht="18" hidden="true" customHeight="true" outlineLevel="0" collapsed="false">
      <c r="A409" s="54" t="s">
        <v>559</v>
      </c>
      <c r="B409" s="54" t="s">
        <v>560</v>
      </c>
      <c r="C409" s="65" t="s">
        <v>33</v>
      </c>
      <c r="D409" s="60"/>
      <c r="E409" s="92"/>
      <c r="F409" s="58" t="n">
        <f aca="false">E409*D409</f>
        <v>0</v>
      </c>
      <c r="I409" s="59"/>
    </row>
    <row r="410" customFormat="false" ht="18" hidden="false" customHeight="true" outlineLevel="0" collapsed="false">
      <c r="A410" s="47" t="s">
        <v>561</v>
      </c>
      <c r="B410" s="48" t="s">
        <v>562</v>
      </c>
      <c r="C410" s="49" t="n">
        <v>1</v>
      </c>
      <c r="D410" s="50" t="n">
        <v>1</v>
      </c>
      <c r="E410" s="51" t="n">
        <v>1</v>
      </c>
      <c r="F410" s="52" t="n">
        <v>1</v>
      </c>
      <c r="H410" s="38"/>
      <c r="I410" s="61"/>
    </row>
    <row r="411" customFormat="false" ht="18" hidden="true" customHeight="true" outlineLevel="0" collapsed="false">
      <c r="A411" s="54" t="s">
        <v>563</v>
      </c>
      <c r="B411" s="54" t="s">
        <v>548</v>
      </c>
      <c r="C411" s="65" t="s">
        <v>328</v>
      </c>
      <c r="D411" s="60"/>
      <c r="E411" s="57"/>
      <c r="F411" s="58" t="n">
        <f aca="false">E411*D411</f>
        <v>0</v>
      </c>
      <c r="I411" s="61" t="n">
        <v>50</v>
      </c>
    </row>
    <row r="412" customFormat="false" ht="18" hidden="true" customHeight="true" outlineLevel="0" collapsed="false">
      <c r="A412" s="54" t="s">
        <v>564</v>
      </c>
      <c r="B412" s="54" t="s">
        <v>550</v>
      </c>
      <c r="C412" s="65" t="s">
        <v>328</v>
      </c>
      <c r="D412" s="60"/>
      <c r="E412" s="57"/>
      <c r="F412" s="58" t="n">
        <f aca="false">E412*D412</f>
        <v>0</v>
      </c>
      <c r="H412" s="38"/>
      <c r="I412" s="61" t="n">
        <v>55</v>
      </c>
    </row>
    <row r="413" s="117" customFormat="true" ht="15" hidden="true" customHeight="true" outlineLevel="0" collapsed="false">
      <c r="A413" s="54" t="s">
        <v>565</v>
      </c>
      <c r="B413" s="54" t="s">
        <v>349</v>
      </c>
      <c r="C413" s="65" t="s">
        <v>328</v>
      </c>
      <c r="D413" s="60"/>
      <c r="E413" s="57"/>
      <c r="F413" s="58" t="n">
        <f aca="false">E413*D413</f>
        <v>0</v>
      </c>
      <c r="I413" s="93"/>
    </row>
    <row r="414" s="117" customFormat="true" ht="18" hidden="true" customHeight="true" outlineLevel="0" collapsed="false">
      <c r="A414" s="54" t="s">
        <v>566</v>
      </c>
      <c r="B414" s="54" t="s">
        <v>327</v>
      </c>
      <c r="C414" s="65" t="s">
        <v>328</v>
      </c>
      <c r="D414" s="60"/>
      <c r="E414" s="57"/>
      <c r="F414" s="58" t="n">
        <f aca="false">E414*D414</f>
        <v>0</v>
      </c>
      <c r="I414" s="61" t="n">
        <v>50</v>
      </c>
    </row>
    <row r="415" s="118" customFormat="true" ht="15" hidden="false" customHeight="false" outlineLevel="0" collapsed="false">
      <c r="A415" s="47" t="s">
        <v>567</v>
      </c>
      <c r="B415" s="48" t="s">
        <v>568</v>
      </c>
      <c r="C415" s="49" t="n">
        <v>1</v>
      </c>
      <c r="D415" s="50" t="n">
        <v>1</v>
      </c>
      <c r="E415" s="51" t="n">
        <v>1</v>
      </c>
      <c r="F415" s="52" t="n">
        <v>1</v>
      </c>
      <c r="I415" s="61" t="n">
        <v>70</v>
      </c>
    </row>
    <row r="416" s="118" customFormat="true" ht="15" hidden="true" customHeight="false" outlineLevel="0" collapsed="false">
      <c r="A416" s="54" t="s">
        <v>569</v>
      </c>
      <c r="B416" s="54" t="s">
        <v>570</v>
      </c>
      <c r="C416" s="65" t="s">
        <v>328</v>
      </c>
      <c r="D416" s="60"/>
      <c r="E416" s="57"/>
      <c r="F416" s="80" t="n">
        <f aca="false">E416*D416</f>
        <v>0</v>
      </c>
      <c r="I416" s="61" t="n">
        <v>25</v>
      </c>
    </row>
    <row r="417" customFormat="false" ht="27.6" hidden="false" customHeight="true" outlineLevel="0" collapsed="false">
      <c r="A417" s="54" t="s">
        <v>571</v>
      </c>
      <c r="B417" s="54" t="s">
        <v>572</v>
      </c>
      <c r="C417" s="65" t="s">
        <v>328</v>
      </c>
      <c r="D417" s="56" t="n">
        <v>120</v>
      </c>
      <c r="E417" s="57"/>
      <c r="F417" s="80" t="n">
        <f aca="false">E417*D417</f>
        <v>0</v>
      </c>
      <c r="I417" s="61"/>
    </row>
    <row r="418" customFormat="false" ht="15" hidden="true" customHeight="true" outlineLevel="0" collapsed="false">
      <c r="A418" s="54" t="s">
        <v>573</v>
      </c>
      <c r="B418" s="54" t="s">
        <v>574</v>
      </c>
      <c r="C418" s="65" t="s">
        <v>328</v>
      </c>
      <c r="D418" s="60"/>
      <c r="E418" s="57"/>
      <c r="F418" s="80" t="n">
        <f aca="false">E418*D418</f>
        <v>0</v>
      </c>
      <c r="H418" s="38"/>
      <c r="I418" s="61" t="n">
        <v>280</v>
      </c>
    </row>
    <row r="419" s="36" customFormat="true" ht="15" hidden="false" customHeight="false" outlineLevel="0" collapsed="false">
      <c r="A419" s="47" t="s">
        <v>575</v>
      </c>
      <c r="B419" s="48" t="s">
        <v>576</v>
      </c>
      <c r="C419" s="49" t="n">
        <v>1</v>
      </c>
      <c r="D419" s="50" t="n">
        <v>1</v>
      </c>
      <c r="E419" s="51" t="n">
        <v>1</v>
      </c>
      <c r="F419" s="52" t="n">
        <v>1</v>
      </c>
      <c r="H419" s="21"/>
      <c r="I419" s="59" t="n">
        <v>280</v>
      </c>
    </row>
    <row r="420" s="36" customFormat="true" ht="15" hidden="false" customHeight="false" outlineLevel="0" collapsed="false">
      <c r="A420" s="54" t="s">
        <v>577</v>
      </c>
      <c r="B420" s="54" t="s">
        <v>578</v>
      </c>
      <c r="C420" s="119" t="s">
        <v>328</v>
      </c>
      <c r="D420" s="56" t="n">
        <v>50</v>
      </c>
      <c r="E420" s="57"/>
      <c r="F420" s="58" t="n">
        <f aca="false">E420*D420</f>
        <v>0</v>
      </c>
      <c r="H420" s="21"/>
      <c r="I420" s="59" t="n">
        <v>180</v>
      </c>
    </row>
    <row r="421" s="36" customFormat="true" ht="15" hidden="true" customHeight="true" outlineLevel="0" collapsed="false">
      <c r="A421" s="54" t="s">
        <v>579</v>
      </c>
      <c r="B421" s="54" t="s">
        <v>580</v>
      </c>
      <c r="C421" s="119" t="s">
        <v>328</v>
      </c>
      <c r="D421" s="60"/>
      <c r="E421" s="57"/>
      <c r="F421" s="58" t="n">
        <f aca="false">E421*D421</f>
        <v>0</v>
      </c>
      <c r="H421" s="21"/>
      <c r="I421" s="59" t="n">
        <v>280</v>
      </c>
    </row>
    <row r="422" customFormat="false" ht="15" hidden="false" customHeight="false" outlineLevel="0" collapsed="false">
      <c r="A422" s="120" t="s">
        <v>581</v>
      </c>
      <c r="B422" s="121" t="s">
        <v>582</v>
      </c>
      <c r="C422" s="49" t="n">
        <v>1</v>
      </c>
      <c r="D422" s="50" t="n">
        <v>1</v>
      </c>
      <c r="E422" s="51" t="n">
        <v>1</v>
      </c>
      <c r="F422" s="52" t="n">
        <v>1</v>
      </c>
      <c r="H422" s="38"/>
      <c r="I422" s="61" t="n">
        <v>180</v>
      </c>
    </row>
    <row r="423" customFormat="false" ht="27.6" hidden="true" customHeight="true" outlineLevel="0" collapsed="false">
      <c r="A423" s="122" t="s">
        <v>583</v>
      </c>
      <c r="B423" s="54" t="s">
        <v>584</v>
      </c>
      <c r="C423" s="119" t="s">
        <v>328</v>
      </c>
      <c r="D423" s="60"/>
      <c r="E423" s="57"/>
      <c r="F423" s="58" t="n">
        <f aca="false">E423*D423</f>
        <v>0</v>
      </c>
      <c r="H423" s="38"/>
      <c r="I423" s="93"/>
    </row>
    <row r="424" customFormat="false" ht="27.6" hidden="true" customHeight="true" outlineLevel="0" collapsed="false">
      <c r="A424" s="122" t="s">
        <v>585</v>
      </c>
      <c r="B424" s="54" t="s">
        <v>586</v>
      </c>
      <c r="C424" s="119" t="s">
        <v>328</v>
      </c>
      <c r="D424" s="60"/>
      <c r="E424" s="57"/>
      <c r="F424" s="58" t="n">
        <f aca="false">E424*D424</f>
        <v>0</v>
      </c>
      <c r="H424" s="38"/>
      <c r="I424" s="61"/>
    </row>
    <row r="425" customFormat="false" ht="27.6" hidden="true" customHeight="true" outlineLevel="0" collapsed="false">
      <c r="A425" s="122" t="s">
        <v>587</v>
      </c>
      <c r="B425" s="54" t="s">
        <v>588</v>
      </c>
      <c r="C425" s="119" t="s">
        <v>328</v>
      </c>
      <c r="D425" s="60"/>
      <c r="E425" s="57"/>
      <c r="F425" s="58" t="n">
        <f aca="false">E425*D425</f>
        <v>0</v>
      </c>
      <c r="H425" s="38"/>
      <c r="I425" s="61"/>
    </row>
    <row r="426" s="36" customFormat="true" ht="27.6" hidden="false" customHeight="false" outlineLevel="0" collapsed="false">
      <c r="A426" s="122" t="s">
        <v>589</v>
      </c>
      <c r="B426" s="54" t="s">
        <v>590</v>
      </c>
      <c r="C426" s="119" t="s">
        <v>328</v>
      </c>
      <c r="D426" s="56" t="n">
        <v>90</v>
      </c>
      <c r="E426" s="57"/>
      <c r="F426" s="58" t="n">
        <f aca="false">E426*D426</f>
        <v>0</v>
      </c>
      <c r="H426" s="21"/>
      <c r="I426" s="59"/>
    </row>
    <row r="427" customFormat="false" ht="30" hidden="true" customHeight="true" outlineLevel="0" collapsed="false">
      <c r="A427" s="122" t="s">
        <v>591</v>
      </c>
      <c r="B427" s="54" t="s">
        <v>592</v>
      </c>
      <c r="C427" s="119" t="s">
        <v>328</v>
      </c>
      <c r="D427" s="60"/>
      <c r="E427" s="57"/>
      <c r="F427" s="58" t="n">
        <f aca="false">E427*D427</f>
        <v>0</v>
      </c>
      <c r="I427" s="61"/>
    </row>
    <row r="428" s="94" customFormat="true" ht="41.4" hidden="true" customHeight="false" outlineLevel="0" collapsed="false">
      <c r="A428" s="122" t="s">
        <v>593</v>
      </c>
      <c r="B428" s="54" t="s">
        <v>594</v>
      </c>
      <c r="C428" s="119" t="s">
        <v>328</v>
      </c>
      <c r="D428" s="60"/>
      <c r="E428" s="57"/>
      <c r="F428" s="58" t="n">
        <f aca="false">E428*D428</f>
        <v>0</v>
      </c>
      <c r="I428" s="61"/>
    </row>
    <row r="429" s="94" customFormat="true" ht="23.25" hidden="true" customHeight="true" outlineLevel="0" collapsed="false">
      <c r="A429" s="122" t="s">
        <v>595</v>
      </c>
      <c r="B429" s="54" t="s">
        <v>596</v>
      </c>
      <c r="C429" s="119" t="s">
        <v>328</v>
      </c>
      <c r="D429" s="60"/>
      <c r="E429" s="57"/>
      <c r="F429" s="58" t="n">
        <f aca="false">E429*D429</f>
        <v>0</v>
      </c>
      <c r="I429" s="61"/>
    </row>
    <row r="430" s="94" customFormat="true" ht="23.25" hidden="false" customHeight="true" outlineLevel="0" collapsed="false">
      <c r="A430" s="122" t="s">
        <v>597</v>
      </c>
      <c r="B430" s="54" t="s">
        <v>598</v>
      </c>
      <c r="C430" s="119" t="s">
        <v>328</v>
      </c>
      <c r="D430" s="56" t="n">
        <v>90</v>
      </c>
      <c r="E430" s="57"/>
      <c r="F430" s="58" t="n">
        <f aca="false">E430*D430</f>
        <v>0</v>
      </c>
      <c r="I430" s="61"/>
    </row>
    <row r="431" customFormat="false" ht="15" hidden="false" customHeight="false" outlineLevel="0" collapsed="false">
      <c r="A431" s="47" t="s">
        <v>599</v>
      </c>
      <c r="B431" s="48" t="s">
        <v>469</v>
      </c>
      <c r="C431" s="49" t="n">
        <v>1</v>
      </c>
      <c r="D431" s="50" t="n">
        <v>1</v>
      </c>
      <c r="E431" s="51" t="n">
        <v>1</v>
      </c>
      <c r="F431" s="52" t="n">
        <v>1</v>
      </c>
      <c r="H431" s="38"/>
      <c r="I431" s="93"/>
    </row>
    <row r="432" customFormat="false" ht="18" hidden="true" customHeight="true" outlineLevel="0" collapsed="false">
      <c r="A432" s="54" t="s">
        <v>600</v>
      </c>
      <c r="B432" s="54" t="s">
        <v>601</v>
      </c>
      <c r="C432" s="65" t="s">
        <v>328</v>
      </c>
      <c r="D432" s="60"/>
      <c r="E432" s="57"/>
      <c r="F432" s="58" t="n">
        <f aca="false">E432*D432</f>
        <v>0</v>
      </c>
      <c r="H432" s="38"/>
      <c r="I432" s="61"/>
    </row>
    <row r="433" customFormat="false" ht="18" hidden="true" customHeight="true" outlineLevel="0" collapsed="false">
      <c r="A433" s="54" t="s">
        <v>602</v>
      </c>
      <c r="B433" s="54" t="s">
        <v>603</v>
      </c>
      <c r="C433" s="65" t="s">
        <v>328</v>
      </c>
      <c r="D433" s="60"/>
      <c r="E433" s="57"/>
      <c r="F433" s="58" t="n">
        <f aca="false">E433*D433</f>
        <v>0</v>
      </c>
      <c r="H433" s="38"/>
      <c r="I433" s="61"/>
    </row>
    <row r="434" customFormat="false" ht="18" hidden="true" customHeight="true" outlineLevel="0" collapsed="false">
      <c r="A434" s="54" t="s">
        <v>604</v>
      </c>
      <c r="B434" s="54" t="s">
        <v>605</v>
      </c>
      <c r="C434" s="65" t="s">
        <v>328</v>
      </c>
      <c r="D434" s="60"/>
      <c r="E434" s="57"/>
      <c r="F434" s="58" t="n">
        <f aca="false">E434*D434</f>
        <v>0</v>
      </c>
      <c r="H434" s="38"/>
      <c r="I434" s="61"/>
    </row>
    <row r="435" customFormat="false" ht="18" hidden="true" customHeight="true" outlineLevel="0" collapsed="false">
      <c r="A435" s="54" t="s">
        <v>606</v>
      </c>
      <c r="B435" s="54" t="s">
        <v>607</v>
      </c>
      <c r="C435" s="65" t="s">
        <v>328</v>
      </c>
      <c r="D435" s="60"/>
      <c r="E435" s="57"/>
      <c r="F435" s="58" t="n">
        <f aca="false">E435*D435</f>
        <v>0</v>
      </c>
      <c r="I435" s="61"/>
    </row>
    <row r="436" s="94" customFormat="true" ht="18" hidden="true" customHeight="true" outlineLevel="0" collapsed="false">
      <c r="A436" s="54" t="s">
        <v>608</v>
      </c>
      <c r="B436" s="54" t="s">
        <v>609</v>
      </c>
      <c r="C436" s="65" t="s">
        <v>328</v>
      </c>
      <c r="D436" s="60"/>
      <c r="E436" s="57"/>
      <c r="F436" s="58" t="n">
        <f aca="false">E436*D436</f>
        <v>0</v>
      </c>
      <c r="I436" s="61"/>
    </row>
    <row r="437" customFormat="false" ht="18" hidden="false" customHeight="true" outlineLevel="0" collapsed="false">
      <c r="A437" s="47" t="s">
        <v>610</v>
      </c>
      <c r="B437" s="48" t="s">
        <v>611</v>
      </c>
      <c r="C437" s="49" t="n">
        <v>1</v>
      </c>
      <c r="D437" s="50" t="n">
        <v>1</v>
      </c>
      <c r="E437" s="51" t="n">
        <v>1</v>
      </c>
      <c r="F437" s="52" t="n">
        <v>1</v>
      </c>
      <c r="H437" s="38"/>
      <c r="I437" s="93"/>
    </row>
    <row r="438" customFormat="false" ht="18" hidden="false" customHeight="true" outlineLevel="0" collapsed="false">
      <c r="A438" s="54" t="s">
        <v>612</v>
      </c>
      <c r="B438" s="123" t="s">
        <v>613</v>
      </c>
      <c r="C438" s="65" t="s">
        <v>33</v>
      </c>
      <c r="D438" s="56" t="n">
        <v>350</v>
      </c>
      <c r="E438" s="57"/>
      <c r="F438" s="58" t="n">
        <f aca="false">E438*D438</f>
        <v>0</v>
      </c>
      <c r="H438" s="38"/>
      <c r="I438" s="61"/>
    </row>
    <row r="439" customFormat="false" ht="18" hidden="false" customHeight="true" outlineLevel="0" collapsed="false">
      <c r="A439" s="54" t="s">
        <v>614</v>
      </c>
      <c r="B439" s="123" t="s">
        <v>615</v>
      </c>
      <c r="C439" s="65" t="s">
        <v>33</v>
      </c>
      <c r="D439" s="56" t="n">
        <v>350</v>
      </c>
      <c r="E439" s="57"/>
      <c r="F439" s="58" t="n">
        <f aca="false">E439*D439</f>
        <v>0</v>
      </c>
      <c r="H439" s="38"/>
      <c r="I439" s="61"/>
    </row>
    <row r="440" customFormat="false" ht="15" hidden="false" customHeight="false" outlineLevel="0" collapsed="false">
      <c r="A440" s="54" t="s">
        <v>616</v>
      </c>
      <c r="B440" s="123" t="s">
        <v>617</v>
      </c>
      <c r="C440" s="65" t="s">
        <v>33</v>
      </c>
      <c r="D440" s="56" t="n">
        <v>50</v>
      </c>
      <c r="E440" s="57"/>
      <c r="F440" s="58" t="n">
        <f aca="false">E440*D440</f>
        <v>0</v>
      </c>
      <c r="H440" s="38"/>
      <c r="I440" s="93"/>
    </row>
    <row r="441" customFormat="false" ht="15" hidden="false" customHeight="true" outlineLevel="0" collapsed="false">
      <c r="A441" s="54" t="s">
        <v>618</v>
      </c>
      <c r="B441" s="123" t="s">
        <v>619</v>
      </c>
      <c r="C441" s="65" t="s">
        <v>33</v>
      </c>
      <c r="D441" s="56" t="n">
        <v>50</v>
      </c>
      <c r="E441" s="57"/>
      <c r="F441" s="58" t="n">
        <f aca="false">E441*D441</f>
        <v>0</v>
      </c>
      <c r="I441" s="124"/>
    </row>
    <row r="442" customFormat="false" ht="16.2" hidden="true" customHeight="true" outlineLevel="0" collapsed="false">
      <c r="A442" s="54" t="s">
        <v>620</v>
      </c>
      <c r="B442" s="123" t="s">
        <v>621</v>
      </c>
      <c r="C442" s="65" t="s">
        <v>33</v>
      </c>
      <c r="D442" s="60"/>
      <c r="E442" s="57"/>
      <c r="F442" s="58" t="n">
        <f aca="false">E442*D442</f>
        <v>0</v>
      </c>
      <c r="H442" s="38"/>
      <c r="I442" s="125"/>
    </row>
    <row r="443" s="36" customFormat="true" ht="15" hidden="false" customHeight="false" outlineLevel="0" collapsed="false">
      <c r="A443" s="47" t="s">
        <v>622</v>
      </c>
      <c r="B443" s="48" t="s">
        <v>623</v>
      </c>
      <c r="C443" s="49" t="n">
        <v>1</v>
      </c>
      <c r="D443" s="50" t="n">
        <v>1</v>
      </c>
      <c r="E443" s="51"/>
      <c r="F443" s="52" t="n">
        <v>1</v>
      </c>
      <c r="I443" s="70"/>
    </row>
    <row r="444" s="36" customFormat="true" ht="30" hidden="false" customHeight="true" outlineLevel="0" collapsed="false">
      <c r="A444" s="54" t="s">
        <v>624</v>
      </c>
      <c r="B444" s="123" t="s">
        <v>625</v>
      </c>
      <c r="C444" s="65" t="s">
        <v>328</v>
      </c>
      <c r="D444" s="56" t="n">
        <v>90</v>
      </c>
      <c r="E444" s="57"/>
      <c r="F444" s="58" t="n">
        <f aca="false">E444*D444</f>
        <v>0</v>
      </c>
      <c r="H444" s="21"/>
      <c r="I444" s="126" t="s">
        <v>26</v>
      </c>
    </row>
    <row r="445" s="36" customFormat="true" ht="18" hidden="false" customHeight="true" outlineLevel="0" collapsed="false">
      <c r="A445" s="54" t="s">
        <v>626</v>
      </c>
      <c r="B445" s="123" t="s">
        <v>627</v>
      </c>
      <c r="C445" s="65" t="s">
        <v>328</v>
      </c>
      <c r="D445" s="56" t="n">
        <v>90</v>
      </c>
      <c r="E445" s="57"/>
      <c r="F445" s="58" t="n">
        <f aca="false">E445*D445</f>
        <v>0</v>
      </c>
      <c r="H445" s="21"/>
      <c r="I445" s="53"/>
    </row>
    <row r="446" s="36" customFormat="true" ht="18" hidden="false" customHeight="true" outlineLevel="0" collapsed="false">
      <c r="A446" s="68"/>
      <c r="B446" s="69"/>
      <c r="C446" s="49" t="n">
        <v>1</v>
      </c>
      <c r="D446" s="50" t="n">
        <v>1</v>
      </c>
      <c r="E446" s="51" t="n">
        <v>1</v>
      </c>
      <c r="F446" s="52" t="n">
        <v>1</v>
      </c>
      <c r="I446" s="70"/>
    </row>
    <row r="447" s="36" customFormat="true" ht="18" hidden="false" customHeight="true" outlineLevel="0" collapsed="false">
      <c r="A447" s="71"/>
      <c r="B447" s="72" t="str">
        <f aca="false">B400</f>
        <v>BRANCHEMENTS POUR LES CANALISATIONS AEP</v>
      </c>
      <c r="C447" s="73"/>
      <c r="D447" s="95" t="s">
        <v>79</v>
      </c>
      <c r="E447" s="74"/>
      <c r="F447" s="75" t="n">
        <f aca="false">SUM(F402:F409,F411:F414,F416:F418,F420:F421,F423:F430,F432:F436,F438:F442,F444:F445)</f>
        <v>0</v>
      </c>
      <c r="I447" s="59" t="n">
        <v>300</v>
      </c>
    </row>
    <row r="448" s="36" customFormat="true" ht="18" hidden="false" customHeight="true" outlineLevel="0" collapsed="false">
      <c r="A448" s="68"/>
      <c r="B448" s="69"/>
      <c r="C448" s="49" t="n">
        <v>1</v>
      </c>
      <c r="D448" s="50" t="n">
        <v>1</v>
      </c>
      <c r="E448" s="51" t="n">
        <v>1</v>
      </c>
      <c r="F448" s="52" t="n">
        <v>1</v>
      </c>
      <c r="I448" s="59" t="n">
        <v>300</v>
      </c>
    </row>
    <row r="449" s="36" customFormat="true" ht="18" hidden="false" customHeight="true" outlineLevel="0" collapsed="false">
      <c r="A449" s="127" t="s">
        <v>628</v>
      </c>
      <c r="B449" s="128" t="s">
        <v>629</v>
      </c>
      <c r="C449" s="129" t="s">
        <v>24</v>
      </c>
      <c r="D449" s="129" t="s">
        <v>25</v>
      </c>
      <c r="E449" s="129" t="str">
        <f aca="false">E400</f>
        <v>Prix</v>
      </c>
      <c r="F449" s="130" t="s">
        <v>27</v>
      </c>
      <c r="I449" s="59" t="n">
        <v>300</v>
      </c>
    </row>
    <row r="450" s="36" customFormat="true" ht="18" hidden="false" customHeight="true" outlineLevel="0" collapsed="false">
      <c r="A450" s="47" t="s">
        <v>630</v>
      </c>
      <c r="B450" s="48" t="s">
        <v>631</v>
      </c>
      <c r="C450" s="49" t="n">
        <v>1</v>
      </c>
      <c r="D450" s="50" t="n">
        <v>1</v>
      </c>
      <c r="E450" s="51" t="n">
        <v>1</v>
      </c>
      <c r="F450" s="52" t="n">
        <v>1</v>
      </c>
      <c r="H450" s="21"/>
      <c r="I450" s="53"/>
    </row>
    <row r="451" s="36" customFormat="true" ht="18" hidden="true" customHeight="true" outlineLevel="0" collapsed="false">
      <c r="A451" s="54" t="s">
        <v>632</v>
      </c>
      <c r="B451" s="54" t="s">
        <v>633</v>
      </c>
      <c r="C451" s="65" t="s">
        <v>543</v>
      </c>
      <c r="D451" s="60"/>
      <c r="E451" s="57"/>
      <c r="F451" s="58" t="n">
        <f aca="false">E451*D451</f>
        <v>0</v>
      </c>
      <c r="I451" s="59" t="n">
        <v>2500</v>
      </c>
    </row>
    <row r="452" s="36" customFormat="true" ht="18" hidden="false" customHeight="true" outlineLevel="0" collapsed="false">
      <c r="A452" s="54" t="s">
        <v>634</v>
      </c>
      <c r="B452" s="54" t="s">
        <v>635</v>
      </c>
      <c r="C452" s="49" t="n">
        <v>1</v>
      </c>
      <c r="D452" s="50" t="n">
        <v>1</v>
      </c>
      <c r="E452" s="51" t="n">
        <v>1</v>
      </c>
      <c r="F452" s="52" t="n">
        <v>1</v>
      </c>
      <c r="I452" s="70"/>
    </row>
    <row r="453" s="36" customFormat="true" ht="18" hidden="true" customHeight="true" outlineLevel="0" collapsed="false">
      <c r="A453" s="54" t="s">
        <v>636</v>
      </c>
      <c r="B453" s="54" t="s">
        <v>637</v>
      </c>
      <c r="C453" s="65" t="s">
        <v>33</v>
      </c>
      <c r="D453" s="60"/>
      <c r="E453" s="57"/>
      <c r="F453" s="58" t="n">
        <f aca="false">E453*D453</f>
        <v>0</v>
      </c>
      <c r="I453" s="59" t="n">
        <v>300</v>
      </c>
    </row>
    <row r="454" s="36" customFormat="true" ht="18" hidden="true" customHeight="true" outlineLevel="0" collapsed="false">
      <c r="A454" s="54" t="s">
        <v>638</v>
      </c>
      <c r="B454" s="54" t="s">
        <v>639</v>
      </c>
      <c r="C454" s="65" t="s">
        <v>33</v>
      </c>
      <c r="D454" s="60"/>
      <c r="E454" s="57"/>
      <c r="F454" s="58" t="n">
        <f aca="false">E454*D454</f>
        <v>0</v>
      </c>
      <c r="I454" s="59" t="n">
        <v>300</v>
      </c>
    </row>
    <row r="455" s="36" customFormat="true" ht="18" hidden="true" customHeight="true" outlineLevel="0" collapsed="false">
      <c r="A455" s="54" t="s">
        <v>640</v>
      </c>
      <c r="B455" s="54" t="s">
        <v>641</v>
      </c>
      <c r="C455" s="65" t="s">
        <v>33</v>
      </c>
      <c r="D455" s="60"/>
      <c r="E455" s="57"/>
      <c r="F455" s="58" t="n">
        <f aca="false">E455*D455</f>
        <v>0</v>
      </c>
      <c r="I455" s="59" t="n">
        <v>300</v>
      </c>
    </row>
    <row r="456" s="36" customFormat="true" ht="18" hidden="false" customHeight="true" outlineLevel="0" collapsed="false">
      <c r="A456" s="47" t="s">
        <v>642</v>
      </c>
      <c r="B456" s="48" t="s">
        <v>643</v>
      </c>
      <c r="C456" s="49" t="n">
        <v>1</v>
      </c>
      <c r="D456" s="50" t="n">
        <v>1</v>
      </c>
      <c r="E456" s="51" t="n">
        <v>1</v>
      </c>
      <c r="F456" s="52" t="n">
        <v>1</v>
      </c>
      <c r="H456" s="21"/>
      <c r="I456" s="53"/>
    </row>
    <row r="457" s="36" customFormat="true" ht="18" hidden="true" customHeight="true" outlineLevel="0" collapsed="false">
      <c r="A457" s="54" t="s">
        <v>644</v>
      </c>
      <c r="B457" s="54" t="s">
        <v>645</v>
      </c>
      <c r="C457" s="65" t="s">
        <v>543</v>
      </c>
      <c r="D457" s="60"/>
      <c r="E457" s="57"/>
      <c r="F457" s="58" t="n">
        <f aca="false">E457*D457</f>
        <v>0</v>
      </c>
      <c r="I457" s="59" t="n">
        <v>2500</v>
      </c>
    </row>
    <row r="458" s="36" customFormat="true" ht="18" hidden="false" customHeight="true" outlineLevel="0" collapsed="false">
      <c r="A458" s="54" t="s">
        <v>646</v>
      </c>
      <c r="B458" s="54" t="s">
        <v>647</v>
      </c>
      <c r="C458" s="49" t="n">
        <v>1</v>
      </c>
      <c r="D458" s="50" t="n">
        <v>1</v>
      </c>
      <c r="E458" s="51" t="n">
        <v>1</v>
      </c>
      <c r="F458" s="52" t="n">
        <v>1</v>
      </c>
      <c r="I458" s="70"/>
    </row>
    <row r="459" s="36" customFormat="true" ht="18" hidden="true" customHeight="true" outlineLevel="0" collapsed="false">
      <c r="A459" s="54" t="s">
        <v>648</v>
      </c>
      <c r="B459" s="54" t="s">
        <v>637</v>
      </c>
      <c r="C459" s="65" t="s">
        <v>33</v>
      </c>
      <c r="D459" s="60"/>
      <c r="E459" s="57"/>
      <c r="F459" s="58" t="n">
        <f aca="false">E459*D459</f>
        <v>0</v>
      </c>
      <c r="I459" s="59" t="n">
        <v>300</v>
      </c>
    </row>
    <row r="460" s="36" customFormat="true" ht="18" hidden="true" customHeight="true" outlineLevel="0" collapsed="false">
      <c r="A460" s="54" t="s">
        <v>649</v>
      </c>
      <c r="B460" s="54" t="s">
        <v>639</v>
      </c>
      <c r="C460" s="65" t="s">
        <v>33</v>
      </c>
      <c r="D460" s="60"/>
      <c r="E460" s="57"/>
      <c r="F460" s="58" t="n">
        <f aca="false">E460*D460</f>
        <v>0</v>
      </c>
      <c r="I460" s="59" t="n">
        <v>300</v>
      </c>
    </row>
    <row r="461" s="36" customFormat="true" ht="18" hidden="true" customHeight="true" outlineLevel="0" collapsed="false">
      <c r="A461" s="54" t="s">
        <v>650</v>
      </c>
      <c r="B461" s="54" t="s">
        <v>641</v>
      </c>
      <c r="C461" s="65" t="s">
        <v>33</v>
      </c>
      <c r="D461" s="60"/>
      <c r="E461" s="57"/>
      <c r="F461" s="58" t="n">
        <f aca="false">E461*D461</f>
        <v>0</v>
      </c>
      <c r="I461" s="59" t="n">
        <v>300</v>
      </c>
    </row>
    <row r="462" s="36" customFormat="true" ht="18" hidden="false" customHeight="true" outlineLevel="0" collapsed="false">
      <c r="A462" s="47" t="s">
        <v>651</v>
      </c>
      <c r="B462" s="48" t="s">
        <v>652</v>
      </c>
      <c r="C462" s="49" t="n">
        <v>1</v>
      </c>
      <c r="D462" s="50" t="n">
        <v>1</v>
      </c>
      <c r="E462" s="51"/>
      <c r="F462" s="52" t="n">
        <v>1</v>
      </c>
      <c r="H462" s="21"/>
      <c r="I462" s="53"/>
    </row>
    <row r="463" s="36" customFormat="true" ht="18" hidden="true" customHeight="true" outlineLevel="0" collapsed="false">
      <c r="A463" s="54" t="s">
        <v>653</v>
      </c>
      <c r="B463" s="54" t="s">
        <v>654</v>
      </c>
      <c r="C463" s="65" t="s">
        <v>543</v>
      </c>
      <c r="D463" s="60"/>
      <c r="E463" s="57"/>
      <c r="F463" s="58" t="n">
        <f aca="false">E463*D463</f>
        <v>0</v>
      </c>
      <c r="I463" s="59" t="n">
        <v>2500</v>
      </c>
    </row>
    <row r="464" s="36" customFormat="true" ht="18" hidden="false" customHeight="true" outlineLevel="0" collapsed="false">
      <c r="A464" s="54" t="s">
        <v>655</v>
      </c>
      <c r="B464" s="54" t="s">
        <v>656</v>
      </c>
      <c r="C464" s="49" t="n">
        <v>1</v>
      </c>
      <c r="D464" s="50" t="n">
        <v>1</v>
      </c>
      <c r="E464" s="51" t="n">
        <v>1</v>
      </c>
      <c r="F464" s="52" t="n">
        <v>1</v>
      </c>
      <c r="I464" s="70"/>
    </row>
    <row r="465" s="36" customFormat="true" ht="18" hidden="true" customHeight="true" outlineLevel="0" collapsed="false">
      <c r="A465" s="54" t="s">
        <v>657</v>
      </c>
      <c r="B465" s="54" t="s">
        <v>637</v>
      </c>
      <c r="C465" s="65" t="s">
        <v>33</v>
      </c>
      <c r="D465" s="60"/>
      <c r="E465" s="57"/>
      <c r="F465" s="58" t="n">
        <f aca="false">E465*D465</f>
        <v>0</v>
      </c>
      <c r="I465" s="59" t="n">
        <v>300</v>
      </c>
    </row>
    <row r="466" s="36" customFormat="true" ht="18" hidden="true" customHeight="true" outlineLevel="0" collapsed="false">
      <c r="A466" s="54" t="s">
        <v>658</v>
      </c>
      <c r="B466" s="54" t="s">
        <v>639</v>
      </c>
      <c r="C466" s="65" t="s">
        <v>33</v>
      </c>
      <c r="D466" s="60"/>
      <c r="E466" s="57"/>
      <c r="F466" s="58" t="n">
        <f aca="false">E466*D466</f>
        <v>0</v>
      </c>
      <c r="I466" s="59" t="n">
        <v>300</v>
      </c>
    </row>
    <row r="467" s="36" customFormat="true" ht="18" hidden="true" customHeight="true" outlineLevel="0" collapsed="false">
      <c r="A467" s="54" t="s">
        <v>659</v>
      </c>
      <c r="B467" s="54" t="s">
        <v>641</v>
      </c>
      <c r="C467" s="65" t="s">
        <v>33</v>
      </c>
      <c r="D467" s="60"/>
      <c r="E467" s="57"/>
      <c r="F467" s="58" t="n">
        <f aca="false">E467*D467</f>
        <v>0</v>
      </c>
      <c r="I467" s="59" t="n">
        <v>300</v>
      </c>
    </row>
    <row r="468" s="36" customFormat="true" ht="18" hidden="false" customHeight="true" outlineLevel="0" collapsed="false">
      <c r="A468" s="47" t="s">
        <v>660</v>
      </c>
      <c r="B468" s="48" t="s">
        <v>661</v>
      </c>
      <c r="C468" s="49" t="n">
        <v>1</v>
      </c>
      <c r="D468" s="50" t="n">
        <v>1</v>
      </c>
      <c r="E468" s="51" t="n">
        <v>1</v>
      </c>
      <c r="F468" s="52" t="n">
        <v>1</v>
      </c>
      <c r="H468" s="21"/>
      <c r="I468" s="53"/>
    </row>
    <row r="469" s="36" customFormat="true" ht="18" hidden="true" customHeight="true" outlineLevel="0" collapsed="false">
      <c r="A469" s="54" t="s">
        <v>662</v>
      </c>
      <c r="B469" s="54" t="s">
        <v>663</v>
      </c>
      <c r="C469" s="65" t="s">
        <v>543</v>
      </c>
      <c r="D469" s="60"/>
      <c r="E469" s="57"/>
      <c r="F469" s="58" t="n">
        <f aca="false">E469*D469</f>
        <v>0</v>
      </c>
      <c r="I469" s="59" t="n">
        <v>300</v>
      </c>
    </row>
    <row r="470" s="36" customFormat="true" ht="18" hidden="false" customHeight="true" outlineLevel="0" collapsed="false">
      <c r="A470" s="54" t="s">
        <v>664</v>
      </c>
      <c r="B470" s="54" t="s">
        <v>665</v>
      </c>
      <c r="C470" s="49" t="n">
        <v>1</v>
      </c>
      <c r="D470" s="50" t="n">
        <v>1</v>
      </c>
      <c r="E470" s="51" t="n">
        <v>1</v>
      </c>
      <c r="F470" s="52" t="n">
        <v>1</v>
      </c>
      <c r="I470" s="59" t="n">
        <v>300</v>
      </c>
    </row>
    <row r="471" s="36" customFormat="true" ht="18" hidden="true" customHeight="true" outlineLevel="0" collapsed="false">
      <c r="A471" s="54" t="s">
        <v>666</v>
      </c>
      <c r="B471" s="54" t="s">
        <v>637</v>
      </c>
      <c r="C471" s="65" t="s">
        <v>33</v>
      </c>
      <c r="D471" s="60"/>
      <c r="E471" s="57"/>
      <c r="F471" s="58" t="n">
        <f aca="false">E471*D471</f>
        <v>0</v>
      </c>
      <c r="I471" s="59" t="n">
        <v>300</v>
      </c>
    </row>
    <row r="472" s="36" customFormat="true" ht="18" hidden="true" customHeight="true" outlineLevel="0" collapsed="false">
      <c r="A472" s="54" t="s">
        <v>667</v>
      </c>
      <c r="B472" s="54" t="s">
        <v>639</v>
      </c>
      <c r="C472" s="65" t="s">
        <v>33</v>
      </c>
      <c r="D472" s="60"/>
      <c r="E472" s="57"/>
      <c r="F472" s="58" t="n">
        <f aca="false">E472*D472</f>
        <v>0</v>
      </c>
      <c r="H472" s="21"/>
      <c r="I472" s="53"/>
    </row>
    <row r="473" s="36" customFormat="true" ht="18" hidden="true" customHeight="true" outlineLevel="0" collapsed="false">
      <c r="A473" s="54" t="s">
        <v>668</v>
      </c>
      <c r="B473" s="54" t="s">
        <v>641</v>
      </c>
      <c r="C473" s="65" t="s">
        <v>33</v>
      </c>
      <c r="D473" s="60"/>
      <c r="E473" s="57"/>
      <c r="F473" s="58" t="n">
        <f aca="false">E473*D473</f>
        <v>0</v>
      </c>
      <c r="H473" s="21"/>
      <c r="I473" s="53"/>
    </row>
    <row r="474" s="36" customFormat="true" ht="18" hidden="false" customHeight="true" outlineLevel="0" collapsed="false">
      <c r="A474" s="47" t="s">
        <v>669</v>
      </c>
      <c r="B474" s="48" t="s">
        <v>670</v>
      </c>
      <c r="C474" s="49" t="n">
        <v>1</v>
      </c>
      <c r="D474" s="50" t="n">
        <v>1</v>
      </c>
      <c r="E474" s="51"/>
      <c r="F474" s="52" t="n">
        <v>1</v>
      </c>
      <c r="I474" s="59" t="n">
        <v>300</v>
      </c>
    </row>
    <row r="475" s="36" customFormat="true" ht="18" hidden="true" customHeight="true" outlineLevel="0" collapsed="false">
      <c r="A475" s="54" t="s">
        <v>671</v>
      </c>
      <c r="B475" s="54" t="s">
        <v>637</v>
      </c>
      <c r="C475" s="65" t="s">
        <v>33</v>
      </c>
      <c r="D475" s="60"/>
      <c r="E475" s="57"/>
      <c r="F475" s="58" t="n">
        <f aca="false">E475*D475</f>
        <v>0</v>
      </c>
      <c r="I475" s="59" t="n">
        <v>300</v>
      </c>
    </row>
    <row r="476" s="36" customFormat="true" ht="15" hidden="true" customHeight="true" outlineLevel="0" collapsed="false">
      <c r="A476" s="54" t="s">
        <v>672</v>
      </c>
      <c r="B476" s="54" t="s">
        <v>639</v>
      </c>
      <c r="C476" s="65" t="s">
        <v>33</v>
      </c>
      <c r="D476" s="60"/>
      <c r="E476" s="57"/>
      <c r="F476" s="58" t="n">
        <f aca="false">E476*D476</f>
        <v>0</v>
      </c>
      <c r="I476" s="59" t="n">
        <v>300</v>
      </c>
    </row>
    <row r="477" s="36" customFormat="true" ht="18" hidden="true" customHeight="true" outlineLevel="0" collapsed="false">
      <c r="A477" s="54" t="s">
        <v>673</v>
      </c>
      <c r="B477" s="54" t="s">
        <v>641</v>
      </c>
      <c r="C477" s="65" t="s">
        <v>33</v>
      </c>
      <c r="D477" s="60"/>
      <c r="E477" s="57"/>
      <c r="F477" s="58" t="n">
        <f aca="false">E477*D477</f>
        <v>0</v>
      </c>
      <c r="H477" s="21"/>
      <c r="I477" s="53"/>
    </row>
    <row r="478" s="97" customFormat="true" ht="18" hidden="false" customHeight="true" outlineLevel="0" collapsed="false">
      <c r="A478" s="47" t="s">
        <v>674</v>
      </c>
      <c r="B478" s="48" t="s">
        <v>675</v>
      </c>
      <c r="C478" s="65" t="s">
        <v>328</v>
      </c>
      <c r="D478" s="56" t="n">
        <v>120</v>
      </c>
      <c r="E478" s="57"/>
      <c r="F478" s="58" t="n">
        <f aca="false">E478*D478</f>
        <v>0</v>
      </c>
    </row>
    <row r="479" s="97" customFormat="true" ht="15" hidden="true" customHeight="false" outlineLevel="0" collapsed="false">
      <c r="A479" s="131" t="s">
        <v>676</v>
      </c>
      <c r="B479" s="132" t="s">
        <v>677</v>
      </c>
      <c r="C479" s="49"/>
      <c r="D479" s="104"/>
      <c r="E479" s="51"/>
      <c r="F479" s="52"/>
    </row>
    <row r="480" s="36" customFormat="true" ht="15" hidden="true" customHeight="true" outlineLevel="0" collapsed="false">
      <c r="A480" s="108" t="s">
        <v>678</v>
      </c>
      <c r="B480" s="108" t="s">
        <v>679</v>
      </c>
      <c r="C480" s="109" t="s">
        <v>543</v>
      </c>
      <c r="D480" s="60"/>
      <c r="E480" s="57"/>
      <c r="F480" s="110" t="n">
        <f aca="false">E480*D480</f>
        <v>0</v>
      </c>
      <c r="I480" s="70"/>
    </row>
    <row r="481" s="36" customFormat="true" ht="16.2" hidden="true" customHeight="true" outlineLevel="0" collapsed="false">
      <c r="A481" s="108" t="s">
        <v>680</v>
      </c>
      <c r="B481" s="108" t="s">
        <v>681</v>
      </c>
      <c r="C481" s="109" t="s">
        <v>682</v>
      </c>
      <c r="D481" s="60"/>
      <c r="E481" s="57"/>
      <c r="F481" s="110" t="n">
        <f aca="false">E481*D481</f>
        <v>0</v>
      </c>
      <c r="H481" s="21"/>
      <c r="I481" s="76"/>
    </row>
    <row r="482" s="36" customFormat="true" ht="27.6" hidden="true" customHeight="true" outlineLevel="0" collapsed="false">
      <c r="A482" s="108" t="s">
        <v>683</v>
      </c>
      <c r="B482" s="108" t="s">
        <v>684</v>
      </c>
      <c r="C482" s="109" t="s">
        <v>685</v>
      </c>
      <c r="D482" s="60"/>
      <c r="E482" s="57"/>
      <c r="F482" s="110" t="n">
        <f aca="false">E482*D482</f>
        <v>0</v>
      </c>
      <c r="I482" s="113"/>
    </row>
    <row r="483" s="36" customFormat="true" ht="30" hidden="true" customHeight="true" outlineLevel="0" collapsed="false">
      <c r="A483" s="131" t="s">
        <v>686</v>
      </c>
      <c r="B483" s="132" t="s">
        <v>687</v>
      </c>
      <c r="C483" s="109" t="s">
        <v>33</v>
      </c>
      <c r="D483" s="60"/>
      <c r="E483" s="57"/>
      <c r="F483" s="110" t="n">
        <f aca="false">E483*D483</f>
        <v>0</v>
      </c>
      <c r="I483" s="91" t="s">
        <v>26</v>
      </c>
    </row>
    <row r="484" s="135" customFormat="true" ht="27.6" hidden="true" customHeight="false" outlineLevel="0" collapsed="false">
      <c r="A484" s="133" t="s">
        <v>688</v>
      </c>
      <c r="B484" s="134" t="s">
        <v>689</v>
      </c>
      <c r="C484" s="99" t="s">
        <v>328</v>
      </c>
      <c r="D484" s="100"/>
      <c r="E484" s="57"/>
      <c r="F484" s="58" t="n">
        <f aca="false">E484*D484</f>
        <v>0</v>
      </c>
      <c r="G484" s="36"/>
      <c r="H484" s="36"/>
      <c r="I484" s="36"/>
    </row>
    <row r="485" s="135" customFormat="true" ht="27.6" hidden="true" customHeight="false" outlineLevel="0" collapsed="false">
      <c r="A485" s="133" t="s">
        <v>690</v>
      </c>
      <c r="B485" s="134" t="s">
        <v>691</v>
      </c>
      <c r="C485" s="99" t="s">
        <v>33</v>
      </c>
      <c r="D485" s="100"/>
      <c r="E485" s="57"/>
      <c r="F485" s="58" t="n">
        <f aca="false">E485*D485</f>
        <v>0</v>
      </c>
      <c r="G485" s="36"/>
      <c r="H485" s="36"/>
      <c r="I485" s="36"/>
    </row>
    <row r="486" s="135" customFormat="true" ht="15" hidden="true" customHeight="true" outlineLevel="0" collapsed="false">
      <c r="A486" s="133" t="s">
        <v>692</v>
      </c>
      <c r="B486" s="134" t="s">
        <v>693</v>
      </c>
      <c r="C486" s="99" t="s">
        <v>33</v>
      </c>
      <c r="D486" s="100"/>
      <c r="E486" s="57"/>
      <c r="F486" s="58" t="n">
        <f aca="false">E486*D486</f>
        <v>0</v>
      </c>
      <c r="G486" s="36"/>
      <c r="H486" s="36"/>
      <c r="I486" s="36"/>
    </row>
    <row r="487" s="135" customFormat="true" ht="18" hidden="false" customHeight="true" outlineLevel="0" collapsed="false">
      <c r="A487" s="68"/>
      <c r="B487" s="69"/>
      <c r="C487" s="49" t="n">
        <v>1</v>
      </c>
      <c r="D487" s="50" t="n">
        <v>1</v>
      </c>
      <c r="E487" s="51" t="n">
        <v>1</v>
      </c>
      <c r="F487" s="52" t="n">
        <v>1</v>
      </c>
      <c r="G487" s="36"/>
      <c r="H487" s="36"/>
      <c r="I487" s="36"/>
    </row>
    <row r="488" s="135" customFormat="true" ht="18" hidden="false" customHeight="true" outlineLevel="0" collapsed="false">
      <c r="A488" s="90"/>
      <c r="B488" s="72" t="str">
        <f aca="false">B449</f>
        <v>TRAVAUX SPECIAUX</v>
      </c>
      <c r="C488" s="73"/>
      <c r="D488" s="72" t="s">
        <v>79</v>
      </c>
      <c r="E488" s="74"/>
      <c r="F488" s="75" t="n">
        <f aca="false">SUM(F451,F453:F455,F457,F459:F461,F463,F465:F467,F469,F471:F473,F475:F478,F480:F486)</f>
        <v>0</v>
      </c>
      <c r="G488" s="36"/>
      <c r="H488" s="36"/>
      <c r="I488" s="36"/>
    </row>
    <row r="489" s="135" customFormat="true" ht="18" hidden="false" customHeight="true" outlineLevel="0" collapsed="false">
      <c r="A489" s="115"/>
      <c r="B489" s="116"/>
      <c r="C489" s="49" t="n">
        <v>1</v>
      </c>
      <c r="D489" s="50" t="n">
        <v>1</v>
      </c>
      <c r="E489" s="51" t="n">
        <v>1</v>
      </c>
      <c r="F489" s="52" t="n">
        <v>1</v>
      </c>
      <c r="G489" s="36"/>
      <c r="H489" s="36"/>
      <c r="I489" s="36"/>
    </row>
    <row r="490" s="135" customFormat="true" ht="18" hidden="false" customHeight="true" outlineLevel="0" collapsed="false">
      <c r="A490" s="43" t="s">
        <v>694</v>
      </c>
      <c r="B490" s="44" t="s">
        <v>695</v>
      </c>
      <c r="C490" s="45" t="s">
        <v>24</v>
      </c>
      <c r="D490" s="45" t="s">
        <v>25</v>
      </c>
      <c r="E490" s="45" t="str">
        <f aca="false">E449</f>
        <v>Prix</v>
      </c>
      <c r="F490" s="46" t="s">
        <v>27</v>
      </c>
      <c r="G490" s="36"/>
      <c r="H490" s="36"/>
      <c r="I490" s="36"/>
    </row>
    <row r="491" s="36" customFormat="true" ht="30" hidden="false" customHeight="true" outlineLevel="0" collapsed="false">
      <c r="A491" s="47" t="s">
        <v>696</v>
      </c>
      <c r="B491" s="48" t="s">
        <v>697</v>
      </c>
      <c r="C491" s="65" t="s">
        <v>543</v>
      </c>
      <c r="D491" s="56" t="n">
        <v>1</v>
      </c>
      <c r="E491" s="57"/>
      <c r="F491" s="58" t="n">
        <f aca="false">E491*D491</f>
        <v>0</v>
      </c>
      <c r="I491" s="91"/>
    </row>
    <row r="492" s="135" customFormat="true" ht="27.6" hidden="false" customHeight="false" outlineLevel="0" collapsed="false">
      <c r="A492" s="136" t="s">
        <v>698</v>
      </c>
      <c r="B492" s="137" t="s">
        <v>699</v>
      </c>
      <c r="C492" s="49" t="n">
        <v>1</v>
      </c>
      <c r="D492" s="50" t="n">
        <v>1</v>
      </c>
      <c r="E492" s="138"/>
      <c r="F492" s="52" t="n">
        <v>1</v>
      </c>
      <c r="G492" s="36"/>
      <c r="H492" s="36"/>
      <c r="I492" s="36"/>
    </row>
    <row r="493" s="135" customFormat="true" ht="18" hidden="false" customHeight="true" outlineLevel="0" collapsed="false">
      <c r="A493" s="139" t="s">
        <v>700</v>
      </c>
      <c r="B493" s="139" t="s">
        <v>701</v>
      </c>
      <c r="C493" s="65" t="s">
        <v>543</v>
      </c>
      <c r="D493" s="56" t="n">
        <v>1</v>
      </c>
      <c r="E493" s="57"/>
      <c r="F493" s="58" t="n">
        <f aca="false">E493*D493</f>
        <v>0</v>
      </c>
      <c r="G493" s="36"/>
      <c r="H493" s="36"/>
      <c r="I493" s="36"/>
    </row>
    <row r="494" s="135" customFormat="true" ht="15" hidden="false" customHeight="false" outlineLevel="0" collapsed="false">
      <c r="A494" s="139" t="s">
        <v>702</v>
      </c>
      <c r="B494" s="139" t="s">
        <v>703</v>
      </c>
      <c r="C494" s="65" t="s">
        <v>704</v>
      </c>
      <c r="D494" s="56" t="n">
        <v>10</v>
      </c>
      <c r="E494" s="57"/>
      <c r="F494" s="58" t="n">
        <f aca="false">E494*D494</f>
        <v>0</v>
      </c>
      <c r="G494" s="36"/>
      <c r="H494" s="36"/>
      <c r="I494" s="36"/>
    </row>
    <row r="495" s="135" customFormat="true" ht="15" hidden="false" customHeight="false" outlineLevel="0" collapsed="false">
      <c r="A495" s="139" t="s">
        <v>705</v>
      </c>
      <c r="B495" s="139" t="s">
        <v>706</v>
      </c>
      <c r="C495" s="65" t="s">
        <v>543</v>
      </c>
      <c r="D495" s="56" t="n">
        <v>1</v>
      </c>
      <c r="E495" s="57"/>
      <c r="F495" s="58" t="n">
        <f aca="false">E495*D495</f>
        <v>0</v>
      </c>
      <c r="G495" s="36"/>
      <c r="H495" s="36"/>
      <c r="I495" s="36"/>
    </row>
    <row r="496" s="135" customFormat="true" ht="27.6" hidden="false" customHeight="false" outlineLevel="0" collapsed="false">
      <c r="A496" s="136" t="s">
        <v>707</v>
      </c>
      <c r="B496" s="137" t="s">
        <v>708</v>
      </c>
      <c r="C496" s="49" t="n">
        <v>1</v>
      </c>
      <c r="D496" s="50" t="n">
        <v>1</v>
      </c>
      <c r="E496" s="138" t="n">
        <f aca="false">'Oisseau Ernest Ferré'!E496</f>
        <v>1</v>
      </c>
      <c r="F496" s="52" t="n">
        <v>1</v>
      </c>
      <c r="G496" s="36"/>
      <c r="H496" s="36"/>
      <c r="I496" s="36"/>
    </row>
    <row r="497" s="135" customFormat="true" ht="18" hidden="true" customHeight="true" outlineLevel="0" collapsed="false">
      <c r="A497" s="139" t="s">
        <v>709</v>
      </c>
      <c r="B497" s="139" t="s">
        <v>710</v>
      </c>
      <c r="C497" s="65" t="s">
        <v>711</v>
      </c>
      <c r="D497" s="60"/>
      <c r="E497" s="57"/>
      <c r="F497" s="58" t="n">
        <f aca="false">E497*D497</f>
        <v>0</v>
      </c>
      <c r="G497" s="36"/>
      <c r="H497" s="36"/>
      <c r="I497" s="36"/>
    </row>
    <row r="498" s="135" customFormat="true" ht="15" hidden="false" customHeight="true" outlineLevel="0" collapsed="false">
      <c r="A498" s="139" t="s">
        <v>712</v>
      </c>
      <c r="B498" s="139" t="s">
        <v>713</v>
      </c>
      <c r="C498" s="65" t="s">
        <v>33</v>
      </c>
      <c r="D498" s="56" t="n">
        <v>2300</v>
      </c>
      <c r="E498" s="57"/>
      <c r="F498" s="58" t="n">
        <f aca="false">E498*D498</f>
        <v>0</v>
      </c>
      <c r="G498" s="36"/>
      <c r="H498" s="36"/>
      <c r="I498" s="36"/>
    </row>
    <row r="499" s="135" customFormat="true" ht="15" hidden="false" customHeight="true" outlineLevel="0" collapsed="false">
      <c r="A499" s="139" t="s">
        <v>714</v>
      </c>
      <c r="B499" s="139" t="s">
        <v>715</v>
      </c>
      <c r="C499" s="65" t="s">
        <v>33</v>
      </c>
      <c r="D499" s="56" t="n">
        <v>50</v>
      </c>
      <c r="E499" s="57"/>
      <c r="F499" s="58" t="n">
        <f aca="false">E499*D499</f>
        <v>0</v>
      </c>
      <c r="G499" s="36"/>
      <c r="H499" s="36"/>
      <c r="I499" s="36"/>
    </row>
    <row r="500" s="135" customFormat="true" ht="15" hidden="true" customHeight="true" outlineLevel="0" collapsed="false">
      <c r="A500" s="139" t="s">
        <v>716</v>
      </c>
      <c r="B500" s="139" t="s">
        <v>717</v>
      </c>
      <c r="C500" s="65" t="s">
        <v>94</v>
      </c>
      <c r="D500" s="60"/>
      <c r="E500" s="57"/>
      <c r="F500" s="58" t="n">
        <f aca="false">E500*D500</f>
        <v>0</v>
      </c>
      <c r="G500" s="36"/>
      <c r="H500" s="36"/>
      <c r="I500" s="36"/>
    </row>
    <row r="501" s="135" customFormat="true" ht="15" hidden="true" customHeight="true" outlineLevel="0" collapsed="false">
      <c r="A501" s="139" t="s">
        <v>718</v>
      </c>
      <c r="B501" s="139" t="s">
        <v>719</v>
      </c>
      <c r="C501" s="65" t="s">
        <v>33</v>
      </c>
      <c r="D501" s="60"/>
      <c r="E501" s="57"/>
      <c r="F501" s="58" t="n">
        <f aca="false">E501*D501</f>
        <v>0</v>
      </c>
      <c r="G501" s="36"/>
      <c r="H501" s="36"/>
      <c r="I501" s="36"/>
    </row>
    <row r="502" s="97" customFormat="true" ht="15" hidden="false" customHeight="false" outlineLevel="0" collapsed="false">
      <c r="A502" s="133" t="s">
        <v>720</v>
      </c>
      <c r="B502" s="136" t="s">
        <v>721</v>
      </c>
      <c r="C502" s="65" t="s">
        <v>543</v>
      </c>
      <c r="D502" s="56" t="n">
        <v>3</v>
      </c>
      <c r="E502" s="57"/>
      <c r="F502" s="58" t="n">
        <f aca="false">E502*D502</f>
        <v>0</v>
      </c>
      <c r="G502" s="36"/>
      <c r="H502" s="36"/>
      <c r="I502" s="36"/>
    </row>
    <row r="503" s="67" customFormat="true" ht="18" hidden="false" customHeight="true" outlineLevel="0" collapsed="false">
      <c r="A503" s="133" t="s">
        <v>722</v>
      </c>
      <c r="B503" s="136" t="s">
        <v>723</v>
      </c>
      <c r="C503" s="65" t="s">
        <v>543</v>
      </c>
      <c r="D503" s="56" t="n">
        <v>3</v>
      </c>
      <c r="E503" s="57"/>
      <c r="F503" s="58" t="n">
        <f aca="false">E503*D503</f>
        <v>0</v>
      </c>
      <c r="G503" s="36"/>
      <c r="H503" s="36"/>
      <c r="I503" s="36"/>
    </row>
    <row r="504" customFormat="false" ht="15.6" hidden="false" customHeight="false" outlineLevel="0" collapsed="false">
      <c r="A504" s="47" t="s">
        <v>724</v>
      </c>
      <c r="B504" s="48" t="s">
        <v>725</v>
      </c>
      <c r="C504" s="65" t="s">
        <v>543</v>
      </c>
      <c r="D504" s="56" t="n">
        <v>3</v>
      </c>
      <c r="E504" s="57"/>
      <c r="F504" s="58" t="n">
        <f aca="false">E504*D504</f>
        <v>0</v>
      </c>
      <c r="I504" s="23"/>
    </row>
    <row r="505" s="36" customFormat="true" ht="16.2" hidden="false" customHeight="false" outlineLevel="0" collapsed="false">
      <c r="A505" s="47" t="s">
        <v>726</v>
      </c>
      <c r="B505" s="48" t="s">
        <v>727</v>
      </c>
      <c r="C505" s="49" t="n">
        <v>1</v>
      </c>
      <c r="D505" s="50" t="n">
        <v>1</v>
      </c>
      <c r="E505" s="138" t="n">
        <f aca="false">'Oisseau Ernest Ferré'!E505</f>
        <v>1</v>
      </c>
      <c r="F505" s="52" t="n">
        <v>1</v>
      </c>
      <c r="H505" s="21"/>
      <c r="I505" s="76"/>
    </row>
    <row r="506" s="142" customFormat="true" ht="17.4" hidden="true" customHeight="true" outlineLevel="0" collapsed="false">
      <c r="A506" s="54" t="s">
        <v>728</v>
      </c>
      <c r="B506" s="140" t="s">
        <v>729</v>
      </c>
      <c r="C506" s="65" t="s">
        <v>543</v>
      </c>
      <c r="D506" s="60"/>
      <c r="E506" s="57"/>
      <c r="F506" s="58" t="n">
        <f aca="false">E506*D506</f>
        <v>0</v>
      </c>
      <c r="G506" s="141"/>
      <c r="I506" s="113"/>
    </row>
    <row r="507" s="144" customFormat="true" ht="17.4" hidden="true" customHeight="true" outlineLevel="0" collapsed="false">
      <c r="A507" s="54" t="s">
        <v>730</v>
      </c>
      <c r="B507" s="140" t="s">
        <v>731</v>
      </c>
      <c r="C507" s="65" t="s">
        <v>94</v>
      </c>
      <c r="D507" s="60"/>
      <c r="E507" s="57"/>
      <c r="F507" s="58" t="n">
        <f aca="false">E507*D507</f>
        <v>0</v>
      </c>
      <c r="G507" s="143"/>
      <c r="I507" s="70"/>
    </row>
    <row r="508" s="144" customFormat="true" ht="17.4" hidden="true" customHeight="true" outlineLevel="0" collapsed="false">
      <c r="A508" s="54" t="s">
        <v>732</v>
      </c>
      <c r="B508" s="140" t="s">
        <v>733</v>
      </c>
      <c r="C508" s="65" t="s">
        <v>543</v>
      </c>
      <c r="D508" s="60"/>
      <c r="E508" s="57"/>
      <c r="F508" s="58" t="n">
        <f aca="false">E508*D508</f>
        <v>0</v>
      </c>
      <c r="G508" s="143"/>
      <c r="I508" s="145"/>
    </row>
    <row r="509" s="36" customFormat="true" ht="27.75" hidden="false" customHeight="true" outlineLevel="0" collapsed="false">
      <c r="A509" s="136" t="s">
        <v>734</v>
      </c>
      <c r="B509" s="137" t="s">
        <v>735</v>
      </c>
      <c r="C509" s="49" t="n">
        <v>1</v>
      </c>
      <c r="D509" s="50" t="n">
        <v>1</v>
      </c>
      <c r="E509" s="138" t="n">
        <f aca="false">'Oisseau Ernest Ferré'!E509</f>
        <v>1</v>
      </c>
      <c r="F509" s="52" t="n">
        <v>1</v>
      </c>
      <c r="G509" s="146"/>
      <c r="H509" s="146"/>
      <c r="I509" s="146"/>
    </row>
    <row r="510" s="67" customFormat="true" ht="18" hidden="false" customHeight="true" outlineLevel="0" collapsed="false">
      <c r="A510" s="139" t="s">
        <v>736</v>
      </c>
      <c r="B510" s="139" t="s">
        <v>737</v>
      </c>
      <c r="C510" s="65" t="s">
        <v>94</v>
      </c>
      <c r="D510" s="56" t="n">
        <v>10</v>
      </c>
      <c r="E510" s="57"/>
      <c r="F510" s="58" t="n">
        <f aca="false">E510*D510</f>
        <v>0</v>
      </c>
      <c r="G510" s="146"/>
      <c r="H510" s="146"/>
      <c r="I510" s="146"/>
    </row>
    <row r="511" s="36" customFormat="true" ht="18" hidden="false" customHeight="true" outlineLevel="0" collapsed="false">
      <c r="A511" s="139" t="s">
        <v>738</v>
      </c>
      <c r="B511" s="139" t="s">
        <v>739</v>
      </c>
      <c r="C511" s="65" t="s">
        <v>94</v>
      </c>
      <c r="D511" s="56" t="n">
        <v>50</v>
      </c>
      <c r="E511" s="57"/>
      <c r="F511" s="58" t="n">
        <f aca="false">E511*D511</f>
        <v>0</v>
      </c>
      <c r="G511" s="147"/>
      <c r="H511" s="147"/>
      <c r="I511" s="147"/>
    </row>
    <row r="512" s="36" customFormat="true" ht="15" hidden="false" customHeight="false" outlineLevel="0" collapsed="false">
      <c r="A512" s="47" t="s">
        <v>740</v>
      </c>
      <c r="B512" s="48" t="s">
        <v>741</v>
      </c>
      <c r="C512" s="65" t="s">
        <v>543</v>
      </c>
      <c r="D512" s="56" t="n">
        <v>5</v>
      </c>
      <c r="E512" s="57"/>
      <c r="F512" s="58" t="n">
        <f aca="false">E512*D512</f>
        <v>0</v>
      </c>
      <c r="I512" s="70"/>
    </row>
    <row r="513" s="36" customFormat="true" ht="15" hidden="false" customHeight="false" outlineLevel="0" collapsed="false">
      <c r="A513" s="47" t="s">
        <v>742</v>
      </c>
      <c r="B513" s="48" t="s">
        <v>743</v>
      </c>
      <c r="C513" s="65" t="s">
        <v>543</v>
      </c>
      <c r="D513" s="56" t="n">
        <v>5</v>
      </c>
      <c r="E513" s="57"/>
      <c r="F513" s="58" t="n">
        <f aca="false">E513*D513</f>
        <v>0</v>
      </c>
      <c r="G513" s="148"/>
      <c r="I513" s="149"/>
    </row>
    <row r="514" s="36" customFormat="true" ht="15" hidden="false" customHeight="false" outlineLevel="0" collapsed="false">
      <c r="A514" s="47" t="s">
        <v>744</v>
      </c>
      <c r="B514" s="48" t="s">
        <v>745</v>
      </c>
      <c r="C514" s="65" t="s">
        <v>543</v>
      </c>
      <c r="D514" s="56" t="n">
        <v>5</v>
      </c>
      <c r="E514" s="57"/>
      <c r="F514" s="58" t="n">
        <f aca="false">E514*D514</f>
        <v>0</v>
      </c>
      <c r="G514" s="148"/>
      <c r="I514" s="149"/>
    </row>
    <row r="515" s="36" customFormat="true" ht="18" hidden="false" customHeight="false" outlineLevel="0" collapsed="false">
      <c r="A515" s="68"/>
      <c r="B515" s="69"/>
      <c r="C515" s="49" t="n">
        <v>1</v>
      </c>
      <c r="D515" s="50" t="n">
        <v>1</v>
      </c>
      <c r="E515" s="51" t="n">
        <v>1</v>
      </c>
      <c r="F515" s="52" t="n">
        <v>1</v>
      </c>
      <c r="I515" s="150"/>
    </row>
    <row r="516" customFormat="false" ht="16.2" hidden="false" customHeight="false" outlineLevel="0" collapsed="false">
      <c r="A516" s="71"/>
      <c r="B516" s="72" t="str">
        <f aca="false">B490</f>
        <v>DIVERS</v>
      </c>
      <c r="C516" s="73"/>
      <c r="D516" s="72" t="s">
        <v>79</v>
      </c>
      <c r="E516" s="74"/>
      <c r="F516" s="75" t="n">
        <f aca="false">SUM(F491,F493:F495,F497:F504,F506:F508,F510:F514)</f>
        <v>0</v>
      </c>
      <c r="I516" s="151"/>
    </row>
    <row r="517" customFormat="false" ht="15" hidden="false" customHeight="false" outlineLevel="0" collapsed="false">
      <c r="A517" s="115"/>
      <c r="B517" s="116"/>
      <c r="C517" s="49" t="n">
        <v>1</v>
      </c>
      <c r="D517" s="50" t="n">
        <v>1</v>
      </c>
      <c r="E517" s="51" t="n">
        <v>1</v>
      </c>
      <c r="F517" s="52" t="n">
        <v>1</v>
      </c>
      <c r="I517" s="152" t="e">
        <f aca="false">#REF!</f>
        <v>#REF!</v>
      </c>
    </row>
    <row r="518" customFormat="false" ht="15" hidden="false" customHeight="false" outlineLevel="0" collapsed="false">
      <c r="A518" s="77"/>
      <c r="B518" s="69"/>
      <c r="C518" s="49" t="n">
        <v>1</v>
      </c>
      <c r="D518" s="50" t="n">
        <v>1</v>
      </c>
      <c r="E518" s="51" t="n">
        <v>1</v>
      </c>
      <c r="F518" s="52" t="n">
        <v>1</v>
      </c>
      <c r="I518" s="153"/>
    </row>
    <row r="519" customFormat="false" ht="17.4" hidden="true" customHeight="false" outlineLevel="0" collapsed="false">
      <c r="A519" s="154" t="s">
        <v>746</v>
      </c>
      <c r="B519" s="154"/>
      <c r="C519" s="154"/>
      <c r="D519" s="154"/>
      <c r="E519" s="154"/>
      <c r="F519" s="154"/>
      <c r="I519" s="152" t="e">
        <f aca="false">#REF!</f>
        <v>#REF!</v>
      </c>
    </row>
    <row r="520" customFormat="false" ht="17.4" hidden="false" customHeight="false" outlineLevel="0" collapsed="false">
      <c r="A520" s="155"/>
      <c r="B520" s="155"/>
      <c r="C520" s="155"/>
      <c r="D520" s="155"/>
      <c r="E520" s="155"/>
      <c r="F520" s="155"/>
      <c r="I520" s="153"/>
    </row>
    <row r="521" customFormat="false" ht="17.4" hidden="false" customHeight="false" outlineLevel="0" collapsed="false">
      <c r="A521" s="144"/>
      <c r="B521" s="156"/>
      <c r="C521" s="156"/>
      <c r="D521" s="157"/>
      <c r="E521" s="156"/>
      <c r="F521" s="156"/>
      <c r="I521" s="152" t="e">
        <f aca="false">#REF!</f>
        <v>#REF!</v>
      </c>
    </row>
    <row r="522" customFormat="false" ht="15.6" hidden="false" customHeight="false" outlineLevel="0" collapsed="false">
      <c r="A522" s="158"/>
      <c r="B522" s="159"/>
      <c r="C522" s="160"/>
      <c r="D522" s="161"/>
      <c r="E522" s="162"/>
      <c r="F522" s="163"/>
      <c r="I522" s="153"/>
    </row>
    <row r="523" customFormat="false" ht="15" hidden="false" customHeight="false" outlineLevel="0" collapsed="false">
      <c r="A523" s="164" t="str">
        <f aca="false">A75</f>
        <v> A</v>
      </c>
      <c r="B523" s="38" t="str">
        <f aca="false">B75</f>
        <v>TERRASSEMENTS</v>
      </c>
      <c r="C523" s="165"/>
      <c r="D523" s="166"/>
      <c r="E523" s="167" t="n">
        <f aca="false">F104</f>
        <v>0</v>
      </c>
      <c r="I523" s="152" t="e">
        <f aca="false">#REF!</f>
        <v>#REF!</v>
      </c>
    </row>
    <row r="524" customFormat="false" ht="15" hidden="false" customHeight="false" outlineLevel="0" collapsed="false">
      <c r="A524" s="168"/>
      <c r="B524" s="23"/>
      <c r="C524" s="158"/>
      <c r="E524" s="169"/>
      <c r="I524" s="153"/>
    </row>
    <row r="525" customFormat="false" ht="15" hidden="false" customHeight="false" outlineLevel="0" collapsed="false">
      <c r="A525" s="164" t="str">
        <f aca="false">A106</f>
        <v> B</v>
      </c>
      <c r="B525" s="38" t="str">
        <f aca="false">B106</f>
        <v>REMBLAYAGE DE CHAUSSÉES OU DE TROTTOIRS</v>
      </c>
      <c r="C525" s="165"/>
      <c r="D525" s="166"/>
      <c r="E525" s="167" t="n">
        <f aca="false">F142</f>
        <v>0</v>
      </c>
      <c r="I525" s="152" t="e">
        <f aca="false">#REF!</f>
        <v>#REF!</v>
      </c>
    </row>
    <row r="526" customFormat="false" ht="15" hidden="false" customHeight="false" outlineLevel="0" collapsed="false">
      <c r="A526" s="23"/>
      <c r="B526" s="23"/>
      <c r="C526" s="158"/>
      <c r="E526" s="169"/>
      <c r="I526" s="170"/>
    </row>
    <row r="527" customFormat="false" ht="15" hidden="false" customHeight="false" outlineLevel="0" collapsed="false">
      <c r="A527" s="164" t="str">
        <f aca="false">A144</f>
        <v> C</v>
      </c>
      <c r="B527" s="38" t="str">
        <f aca="false">B144</f>
        <v>CANALISATIONS</v>
      </c>
      <c r="C527" s="165"/>
      <c r="D527" s="166"/>
      <c r="E527" s="167" t="n">
        <f aca="false">F246</f>
        <v>0</v>
      </c>
      <c r="I527" s="152" t="e">
        <f aca="false">#REF!</f>
        <v>#REF!</v>
      </c>
    </row>
    <row r="528" customFormat="false" ht="15" hidden="false" customHeight="false" outlineLevel="0" collapsed="false">
      <c r="A528" s="23"/>
      <c r="B528" s="23"/>
      <c r="C528" s="158"/>
      <c r="E528" s="169"/>
      <c r="I528" s="170"/>
    </row>
    <row r="529" customFormat="false" ht="15" hidden="false" customHeight="false" outlineLevel="0" collapsed="false">
      <c r="A529" s="164" t="str">
        <f aca="false">A248</f>
        <v> D</v>
      </c>
      <c r="B529" s="38" t="str">
        <f aca="false">B248</f>
        <v>RACCORDEMENTS SUR RESEAU EXISTANT</v>
      </c>
      <c r="C529" s="165"/>
      <c r="D529" s="166"/>
      <c r="E529" s="167" t="n">
        <f aca="false">F314</f>
        <v>0</v>
      </c>
      <c r="I529" s="152" t="e">
        <f aca="false">#REF!</f>
        <v>#REF!</v>
      </c>
    </row>
    <row r="530" customFormat="false" ht="15" hidden="false" customHeight="false" outlineLevel="0" collapsed="false">
      <c r="A530" s="23"/>
      <c r="B530" s="23"/>
      <c r="C530" s="158"/>
      <c r="E530" s="169"/>
      <c r="I530" s="124"/>
    </row>
    <row r="531" customFormat="false" ht="30" hidden="false" customHeight="false" outlineLevel="0" collapsed="false">
      <c r="A531" s="164" t="str">
        <f aca="false">A316</f>
        <v>E</v>
      </c>
      <c r="B531" s="165" t="str">
        <f aca="false">B316</f>
        <v>OUVRAGES ANNEXES, EQUIPEMENTS, ROBINETTERIE - FONTAINERIE</v>
      </c>
      <c r="C531" s="165"/>
      <c r="D531" s="166"/>
      <c r="E531" s="167" t="n">
        <f aca="false">F398</f>
        <v>0</v>
      </c>
      <c r="I531" s="152" t="e">
        <f aca="false">#REF!</f>
        <v>#REF!</v>
      </c>
    </row>
    <row r="532" customFormat="false" ht="15" hidden="false" customHeight="false" outlineLevel="0" collapsed="false">
      <c r="A532" s="23"/>
      <c r="B532" s="23"/>
      <c r="C532" s="158"/>
      <c r="E532" s="171"/>
      <c r="I532" s="170"/>
    </row>
    <row r="533" customFormat="false" ht="15" hidden="false" customHeight="false" outlineLevel="0" collapsed="false">
      <c r="A533" s="164" t="str">
        <f aca="false">A400</f>
        <v>F</v>
      </c>
      <c r="B533" s="38" t="str">
        <f aca="false">B400</f>
        <v>BRANCHEMENTS POUR LES CANALISATIONS AEP</v>
      </c>
      <c r="C533" s="165"/>
      <c r="D533" s="166"/>
      <c r="E533" s="167" t="n">
        <f aca="false">F447</f>
        <v>0</v>
      </c>
      <c r="I533" s="172"/>
    </row>
    <row r="534" customFormat="false" ht="15.6" hidden="false" customHeight="false" outlineLevel="0" collapsed="false">
      <c r="A534" s="23"/>
      <c r="B534" s="23"/>
      <c r="C534" s="158"/>
      <c r="E534" s="171"/>
      <c r="I534" s="172"/>
    </row>
    <row r="535" customFormat="false" ht="16.2" hidden="false" customHeight="false" outlineLevel="0" collapsed="false">
      <c r="A535" s="164" t="str">
        <f aca="false">A449</f>
        <v>G</v>
      </c>
      <c r="B535" s="38" t="str">
        <f aca="false">B449</f>
        <v>TRAVAUX SPECIAUX</v>
      </c>
      <c r="C535" s="165"/>
      <c r="D535" s="173"/>
      <c r="E535" s="167" t="n">
        <f aca="false">F488</f>
        <v>0</v>
      </c>
      <c r="F535" s="174"/>
      <c r="I535" s="175" t="e">
        <f aca="false">SUM(I517:I531)</f>
        <v>#REF!</v>
      </c>
    </row>
    <row r="536" customFormat="false" ht="15" hidden="false" customHeight="false" outlineLevel="0" collapsed="false">
      <c r="A536" s="158"/>
      <c r="B536" s="158"/>
      <c r="E536" s="176"/>
      <c r="F536" s="174"/>
    </row>
    <row r="537" customFormat="false" ht="15" hidden="false" customHeight="false" outlineLevel="0" collapsed="false">
      <c r="A537" s="164" t="str">
        <f aca="false">A490</f>
        <v>H</v>
      </c>
      <c r="B537" s="38" t="str">
        <f aca="false">B490</f>
        <v>DIVERS</v>
      </c>
      <c r="C537" s="165"/>
      <c r="D537" s="166"/>
      <c r="E537" s="167" t="n">
        <f aca="false">F516</f>
        <v>0</v>
      </c>
      <c r="I537" s="177"/>
    </row>
    <row r="538" customFormat="false" ht="15" hidden="false" customHeight="false" outlineLevel="0" collapsed="false">
      <c r="A538" s="23"/>
      <c r="B538" s="168"/>
      <c r="C538" s="158"/>
      <c r="E538" s="171"/>
    </row>
    <row r="539" customFormat="false" ht="15" hidden="false" customHeight="false" outlineLevel="0" collapsed="false">
      <c r="A539" s="158"/>
      <c r="B539" s="168"/>
      <c r="C539" s="178"/>
      <c r="E539" s="179"/>
      <c r="F539" s="174"/>
      <c r="I539" s="180"/>
    </row>
    <row r="540" s="38" customFormat="true" ht="15.6" hidden="false" customHeight="false" outlineLevel="0" collapsed="false">
      <c r="A540" s="158"/>
      <c r="B540" s="168"/>
      <c r="C540" s="178"/>
      <c r="D540" s="20"/>
      <c r="E540" s="179"/>
      <c r="F540" s="174"/>
      <c r="G540" s="181"/>
      <c r="I540" s="172"/>
    </row>
    <row r="541" s="38" customFormat="true" ht="18" hidden="false" customHeight="false" outlineLevel="0" collapsed="false">
      <c r="A541" s="178"/>
      <c r="B541" s="182" t="s">
        <v>747</v>
      </c>
      <c r="C541" s="183"/>
      <c r="D541" s="184"/>
      <c r="E541" s="185" t="n">
        <f aca="false">SUM(E523:E537)</f>
        <v>0</v>
      </c>
      <c r="F541" s="186" t="s">
        <v>748</v>
      </c>
      <c r="G541" s="181"/>
      <c r="I541" s="172"/>
      <c r="L541" s="23"/>
    </row>
    <row r="542" customFormat="false" ht="15" hidden="false" customHeight="false" outlineLevel="0" collapsed="false">
      <c r="A542" s="178"/>
      <c r="B542" s="187"/>
      <c r="C542" s="23"/>
      <c r="E542" s="188"/>
      <c r="F542" s="174"/>
      <c r="G542" s="189"/>
      <c r="I542" s="172"/>
    </row>
    <row r="543" customFormat="false" ht="15" hidden="false" customHeight="false" outlineLevel="0" collapsed="false">
      <c r="A543" s="178"/>
      <c r="B543" s="190" t="s">
        <v>749</v>
      </c>
      <c r="C543" s="191" t="n">
        <f aca="false">E541*0.2</f>
        <v>0</v>
      </c>
      <c r="D543" s="191"/>
      <c r="E543" s="191"/>
      <c r="F543" s="174" t="s">
        <v>750</v>
      </c>
      <c r="I543" s="172"/>
    </row>
    <row r="544" customFormat="false" ht="15.6" hidden="false" customHeight="false" outlineLevel="0" collapsed="false">
      <c r="A544" s="178"/>
      <c r="B544" s="187"/>
      <c r="C544" s="23"/>
      <c r="E544" s="188"/>
      <c r="F544" s="174"/>
      <c r="I544" s="172"/>
    </row>
    <row r="545" customFormat="false" ht="18" hidden="false" customHeight="false" outlineLevel="0" collapsed="false">
      <c r="A545" s="178"/>
      <c r="B545" s="182" t="s">
        <v>751</v>
      </c>
      <c r="C545" s="192" t="n">
        <f aca="false">E541+C543</f>
        <v>0</v>
      </c>
      <c r="D545" s="192"/>
      <c r="E545" s="192"/>
      <c r="F545" s="186" t="s">
        <v>752</v>
      </c>
    </row>
    <row r="546" customFormat="false" ht="15" hidden="false" customHeight="false" outlineLevel="0" collapsed="false">
      <c r="A546" s="158"/>
      <c r="C546" s="178"/>
      <c r="E546" s="193"/>
    </row>
    <row r="547" customFormat="false" ht="15" hidden="false" customHeight="false" outlineLevel="0" collapsed="false">
      <c r="A547" s="158"/>
      <c r="C547" s="178"/>
      <c r="E547" s="193"/>
    </row>
    <row r="548" customFormat="false" ht="15" hidden="false" customHeight="false" outlineLevel="0" collapsed="false">
      <c r="A548" s="194"/>
      <c r="B548" s="23"/>
      <c r="C548" s="23"/>
      <c r="D548" s="36"/>
      <c r="E548" s="193"/>
    </row>
    <row r="549" customFormat="false" ht="15" hidden="false" customHeight="false" outlineLevel="0" collapsed="false">
      <c r="A549" s="194"/>
      <c r="B549" s="23"/>
      <c r="C549" s="23"/>
      <c r="D549" s="36"/>
      <c r="E549" s="193"/>
    </row>
    <row r="550" customFormat="false" ht="15" hidden="false" customHeight="false" outlineLevel="0" collapsed="false">
      <c r="A550" s="178"/>
      <c r="C550" s="178"/>
      <c r="E550" s="193"/>
    </row>
    <row r="554" customFormat="false" ht="15" hidden="false" customHeight="false" outlineLevel="0" collapsed="false">
      <c r="B554" s="195" t="s">
        <v>753</v>
      </c>
      <c r="C554" s="195" t="s">
        <v>754</v>
      </c>
    </row>
    <row r="555" customFormat="false" ht="15" hidden="false" customHeight="false" outlineLevel="0" collapsed="false">
      <c r="B555" s="165"/>
      <c r="C555" s="196" t="s">
        <v>755</v>
      </c>
      <c r="IS555" s="23" t="n">
        <v>7</v>
      </c>
    </row>
  </sheetData>
  <sheetProtection sheet="true" password="cc25"/>
  <protectedRanges>
    <protectedRange name="Plage8_2" sqref="E523 E525 E527 E529 E531 E533 E535 E537 E541 C543 C545 B554 I517 I519 I521 I542:I543 E548:F549 I525 I527 I529 I531 I535 I523"/>
    <protectedRange name="Plage7_2" sqref="E516:F516 F506:F508 G486 F491 I503:I506 I509:I511 F512:F514"/>
    <protectedRange name="Plage6_2" sqref="F447 F402:F409 I442 I395 I405:I414 I417:I422 F411:F414 F423:F430 F416:F418 I397:I403"/>
    <protectedRange name="Plage5_2" sqref="F398 I391 I370:I380 F318:F319 I312:I368 F321:F329 F377:F380 F331:F334 F336:F338 F340:F343 F345:F350 F352:F357 F359:F367 F369:F374 F383:F388 F390:F395 I382:I389"/>
    <protectedRange name="Plage4_2" sqref="F314 I265:I269 I244:I248 I275:I279 I308 I273 I281:I288 F308 I251:I263 I292:I296 I302:I306 I300 F250:F260 F262:F268 F310:F312"/>
    <protectedRange name="Plage3_2" sqref="I249:I250 I264 I270:I272 I274 I146:I158 I160:I172 I280 I297:I299 I301 F146:F158 F160:F172 F270:F278 F280:F295 F297:F305"/>
    <protectedRange name="Plage2_2" sqref="F142 I142 I108:I138 F108:F114 F116:F120 F122:F124 F126 F128:F140"/>
    <protectedRange name="Plage1_4" sqref="I100:I101 I77:I98 E104:F104 E106 E142 E144 E246 E248 E314:E316 E398 E400 E447 E449 E488 E77:F81 E83:F87 I104 E89:F95 E108:E114 E122:E124 E126 E128:E140 E160:E172 E174:E179 E181:E186 E188:E193 E195:E200 E202:E213 E215:E220 E222:E226 E228:E232 E234:E238 E240:E244 E250:E260 E262:E268 E270:E278 E280:E295 E297:E305 E307:E308 E310:E312 E318:E319 E321:E329 E331:E334 E336:E338 E340:E343 E345:E350 E352:E357 E359:E367 E369:E375 E377:E381 E383:E388 E390:E396 E402:E409 E411:E414 E416:E418 E420:E421 E432:E436 E438:E442 E451 E453:E455 E457 E459:E461 E463 E465:E467 E469 E471:E473 E475:E478 E480:E486 E97:F102 E116:E120 E423:E430 E444:E445 E146:E158 E490:E514"/>
    <protectedRange name="Plage1_2_2" sqref="I99 I102"/>
    <protectedRange name="Plage5_2_2" sqref="F375"/>
    <protectedRange name="Plage1_8_1_2_2" sqref="C493:C495 F493:F495 C510:C511 F510:F511 C497:C501 F497:F504"/>
    <protectedRange name="Plage8_2_2" sqref="D523 D525 D527 D529 D531 D533 D535 D537 D554:D555"/>
    <protectedRange name="Plage1_8_1_2_2_2" sqref="D493:D495 D497:D501"/>
    <protectedRange name="Plage5_2_4" sqref="I381 F381"/>
    <protectedRange name="Plage5_2_1" sqref="I396 F396"/>
    <protectedRange name="Plage7_2_1" sqref="G485"/>
  </protectedRanges>
  <autoFilter ref="A75:F519"/>
  <mergeCells count="4">
    <mergeCell ref="A519:F519"/>
    <mergeCell ref="A520:F520"/>
    <mergeCell ref="C543:E543"/>
    <mergeCell ref="C545:E5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1" man="true" max="16383" min="0"/>
    <brk id="247" man="true" max="16383" min="0"/>
    <brk id="399" man="true" max="16383" min="0"/>
    <brk id="518" man="true" max="16383" min="0"/>
  </rowBreaks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IU555"/>
  <sheetViews>
    <sheetView showFormulas="false" showGridLines="true" showRowColHeaders="true" showZeros="true" rightToLeft="false" tabSelected="false" showOutlineSymbols="true" defaultGridColor="true" view="pageBreakPreview" topLeftCell="A18" colorId="64" zoomScale="70" zoomScaleNormal="100" zoomScalePageLayoutView="70" workbookViewId="0">
      <selection pane="topLeft" activeCell="B314" activeCellId="0" sqref="B314"/>
    </sheetView>
  </sheetViews>
  <sheetFormatPr defaultColWidth="11.43359375" defaultRowHeight="15" zeroHeight="false" outlineLevelRow="0" outlineLevelCol="0"/>
  <cols>
    <col collapsed="false" customWidth="true" hidden="false" outlineLevel="0" max="1" min="1" style="18" width="10.32"/>
    <col collapsed="false" customWidth="true" hidden="false" outlineLevel="0" max="2" min="2" style="19" width="71.1"/>
    <col collapsed="false" customWidth="true" hidden="false" outlineLevel="0" max="3" min="3" style="18" width="7.99"/>
    <col collapsed="false" customWidth="true" hidden="false" outlineLevel="0" max="4" min="4" style="20" width="13.55"/>
    <col collapsed="false" customWidth="true" hidden="false" outlineLevel="0" max="5" min="5" style="21" width="15.87"/>
    <col collapsed="false" customWidth="true" hidden="false" outlineLevel="0" max="6" min="6" style="22" width="17.43"/>
    <col collapsed="false" customWidth="true" hidden="false" outlineLevel="0" max="7" min="7" style="23" width="2.32"/>
    <col collapsed="false" customWidth="true" hidden="false" outlineLevel="0" max="8" min="8" style="23" width="10.32"/>
    <col collapsed="false" customWidth="true" hidden="true" outlineLevel="0" max="9" min="9" style="24" width="26.55"/>
    <col collapsed="false" customWidth="true" hidden="false" outlineLevel="0" max="10" min="10" style="23" width="27.99"/>
    <col collapsed="false" customWidth="false" hidden="false" outlineLevel="0" max="257" min="11" style="23" width="11.43"/>
  </cols>
  <sheetData>
    <row r="10" s="27" customFormat="true" ht="24.6" hidden="false" customHeight="false" outlineLevel="0" collapsed="false">
      <c r="A10" s="25"/>
      <c r="B10" s="26"/>
      <c r="D10" s="28"/>
      <c r="E10" s="29"/>
      <c r="F10" s="30"/>
      <c r="I10" s="31"/>
    </row>
    <row r="72" s="34" customFormat="true" ht="15" hidden="false" customHeight="false" outlineLevel="0" collapsed="false">
      <c r="A72" s="32" t="s">
        <v>17</v>
      </c>
      <c r="B72" s="33"/>
      <c r="D72" s="35"/>
      <c r="E72" s="36"/>
      <c r="F72" s="37" t="s">
        <v>756</v>
      </c>
      <c r="H72" s="38"/>
      <c r="I72" s="39"/>
    </row>
    <row r="73" s="34" customFormat="true" ht="15" hidden="false" customHeight="false" outlineLevel="0" collapsed="false">
      <c r="A73" s="40" t="s">
        <v>19</v>
      </c>
      <c r="B73" s="33"/>
      <c r="D73" s="35"/>
      <c r="E73" s="36"/>
      <c r="F73" s="37" t="s">
        <v>20</v>
      </c>
      <c r="H73" s="38"/>
      <c r="I73" s="39"/>
    </row>
    <row r="74" s="34" customFormat="true" ht="15" hidden="false" customHeight="false" outlineLevel="0" collapsed="false">
      <c r="A74" s="32"/>
      <c r="B74" s="33"/>
      <c r="D74" s="35"/>
      <c r="E74" s="36"/>
      <c r="F74" s="41"/>
      <c r="H74" s="38"/>
      <c r="I74" s="42" t="s">
        <v>21</v>
      </c>
    </row>
    <row r="75" customFormat="false" ht="30" hidden="false" customHeight="true" outlineLevel="0" collapsed="false">
      <c r="A75" s="43" t="s">
        <v>22</v>
      </c>
      <c r="B75" s="44" t="s">
        <v>23</v>
      </c>
      <c r="C75" s="45" t="s">
        <v>24</v>
      </c>
      <c r="D75" s="45" t="s">
        <v>25</v>
      </c>
      <c r="E75" s="45" t="s">
        <v>26</v>
      </c>
      <c r="F75" s="46" t="s">
        <v>27</v>
      </c>
      <c r="I75" s="42" t="s">
        <v>28</v>
      </c>
    </row>
    <row r="76" s="36" customFormat="true" ht="18" hidden="false" customHeight="true" outlineLevel="0" collapsed="false">
      <c r="A76" s="47" t="s">
        <v>29</v>
      </c>
      <c r="B76" s="48" t="s">
        <v>30</v>
      </c>
      <c r="C76" s="49" t="n">
        <v>1</v>
      </c>
      <c r="D76" s="50" t="n">
        <v>1</v>
      </c>
      <c r="E76" s="51" t="n">
        <v>1</v>
      </c>
      <c r="F76" s="52" t="n">
        <v>1</v>
      </c>
      <c r="I76" s="53"/>
    </row>
    <row r="77" s="36" customFormat="true" ht="18" hidden="false" customHeight="true" outlineLevel="0" collapsed="false">
      <c r="A77" s="54" t="s">
        <v>31</v>
      </c>
      <c r="B77" s="54" t="s">
        <v>32</v>
      </c>
      <c r="C77" s="55" t="s">
        <v>33</v>
      </c>
      <c r="D77" s="56" t="n">
        <v>270</v>
      </c>
      <c r="E77" s="57" t="n">
        <f aca="false">'Couesmes-Vaucé'!E77</f>
        <v>0</v>
      </c>
      <c r="F77" s="58" t="n">
        <f aca="false">E77*D77</f>
        <v>0</v>
      </c>
      <c r="I77" s="59" t="n">
        <v>45</v>
      </c>
    </row>
    <row r="78" s="36" customFormat="true" ht="15" hidden="false" customHeight="false" outlineLevel="0" collapsed="false">
      <c r="A78" s="54" t="s">
        <v>34</v>
      </c>
      <c r="B78" s="54" t="s">
        <v>35</v>
      </c>
      <c r="C78" s="55" t="s">
        <v>33</v>
      </c>
      <c r="D78" s="56" t="n">
        <v>310</v>
      </c>
      <c r="E78" s="57" t="n">
        <f aca="false">'Couesmes-Vaucé'!E78</f>
        <v>0</v>
      </c>
      <c r="F78" s="58" t="n">
        <f aca="false">E78*D78</f>
        <v>0</v>
      </c>
      <c r="I78" s="59" t="n">
        <v>45</v>
      </c>
    </row>
    <row r="79" s="36" customFormat="true" ht="15" hidden="true" customHeight="false" outlineLevel="0" collapsed="false">
      <c r="A79" s="54" t="s">
        <v>36</v>
      </c>
      <c r="B79" s="54" t="s">
        <v>47</v>
      </c>
      <c r="C79" s="55" t="s">
        <v>33</v>
      </c>
      <c r="D79" s="56"/>
      <c r="E79" s="57" t="n">
        <f aca="false">'Couesmes-Vaucé'!E79</f>
        <v>0</v>
      </c>
      <c r="F79" s="58" t="n">
        <f aca="false">E79*D79</f>
        <v>0</v>
      </c>
      <c r="I79" s="59" t="n">
        <v>50</v>
      </c>
    </row>
    <row r="80" s="36" customFormat="true" ht="18" hidden="true" customHeight="true" outlineLevel="0" collapsed="false">
      <c r="A80" s="54" t="s">
        <v>38</v>
      </c>
      <c r="B80" s="54" t="s">
        <v>39</v>
      </c>
      <c r="C80" s="55" t="s">
        <v>33</v>
      </c>
      <c r="D80" s="60"/>
      <c r="E80" s="57" t="n">
        <f aca="false">'Couesmes-Vaucé'!E80</f>
        <v>0</v>
      </c>
      <c r="F80" s="58" t="n">
        <f aca="false">E80*D80</f>
        <v>0</v>
      </c>
      <c r="I80" s="59" t="n">
        <v>45</v>
      </c>
    </row>
    <row r="81" s="36" customFormat="true" ht="15" hidden="true" customHeight="false" outlineLevel="0" collapsed="false">
      <c r="A81" s="54" t="s">
        <v>40</v>
      </c>
      <c r="B81" s="54" t="s">
        <v>41</v>
      </c>
      <c r="C81" s="55" t="s">
        <v>33</v>
      </c>
      <c r="D81" s="60"/>
      <c r="E81" s="57" t="n">
        <f aca="false">'Couesmes-Vaucé'!E81</f>
        <v>0</v>
      </c>
      <c r="F81" s="58" t="n">
        <f aca="false">E81*D81</f>
        <v>0</v>
      </c>
      <c r="I81" s="59" t="n">
        <v>45</v>
      </c>
    </row>
    <row r="82" s="36" customFormat="true" ht="18" hidden="false" customHeight="true" outlineLevel="0" collapsed="false">
      <c r="A82" s="47" t="s">
        <v>42</v>
      </c>
      <c r="B82" s="48" t="s">
        <v>43</v>
      </c>
      <c r="C82" s="49" t="n">
        <v>1</v>
      </c>
      <c r="D82" s="50" t="n">
        <v>1</v>
      </c>
      <c r="E82" s="51" t="n">
        <v>1</v>
      </c>
      <c r="F82" s="52" t="n">
        <v>1</v>
      </c>
      <c r="I82" s="53" t="n">
        <v>50</v>
      </c>
    </row>
    <row r="83" s="36" customFormat="true" ht="18" hidden="true" customHeight="true" outlineLevel="0" collapsed="false">
      <c r="A83" s="54" t="s">
        <v>44</v>
      </c>
      <c r="B83" s="54" t="s">
        <v>32</v>
      </c>
      <c r="C83" s="55" t="s">
        <v>33</v>
      </c>
      <c r="D83" s="56"/>
      <c r="E83" s="57" t="n">
        <f aca="false">'Couesmes-Vaucé'!E83</f>
        <v>0</v>
      </c>
      <c r="F83" s="58" t="n">
        <f aca="false">E83*D83</f>
        <v>0</v>
      </c>
      <c r="I83" s="59" t="n">
        <v>45</v>
      </c>
    </row>
    <row r="84" s="36" customFormat="true" ht="15" hidden="true" customHeight="false" outlineLevel="0" collapsed="false">
      <c r="A84" s="54" t="s">
        <v>45</v>
      </c>
      <c r="B84" s="54" t="s">
        <v>35</v>
      </c>
      <c r="C84" s="55" t="s">
        <v>33</v>
      </c>
      <c r="D84" s="56"/>
      <c r="E84" s="57" t="n">
        <f aca="false">'Couesmes-Vaucé'!E84</f>
        <v>0</v>
      </c>
      <c r="F84" s="58" t="n">
        <f aca="false">E84*D84</f>
        <v>0</v>
      </c>
      <c r="I84" s="59" t="n">
        <v>45</v>
      </c>
    </row>
    <row r="85" s="36" customFormat="true" ht="15" hidden="true" customHeight="false" outlineLevel="0" collapsed="false">
      <c r="A85" s="54" t="s">
        <v>46</v>
      </c>
      <c r="B85" s="54" t="s">
        <v>47</v>
      </c>
      <c r="C85" s="55" t="s">
        <v>33</v>
      </c>
      <c r="D85" s="60"/>
      <c r="E85" s="57" t="n">
        <f aca="false">'Couesmes-Vaucé'!E85</f>
        <v>0</v>
      </c>
      <c r="F85" s="58" t="n">
        <f aca="false">E85*D85</f>
        <v>0</v>
      </c>
      <c r="I85" s="59" t="n">
        <v>50</v>
      </c>
    </row>
    <row r="86" s="36" customFormat="true" ht="18" hidden="true" customHeight="true" outlineLevel="0" collapsed="false">
      <c r="A86" s="54" t="s">
        <v>48</v>
      </c>
      <c r="B86" s="54" t="s">
        <v>39</v>
      </c>
      <c r="C86" s="55" t="s">
        <v>33</v>
      </c>
      <c r="D86" s="60"/>
      <c r="E86" s="57" t="n">
        <f aca="false">'Couesmes-Vaucé'!E86</f>
        <v>0</v>
      </c>
      <c r="F86" s="58" t="n">
        <f aca="false">E86*D86</f>
        <v>0</v>
      </c>
      <c r="I86" s="59" t="n">
        <v>45</v>
      </c>
    </row>
    <row r="87" s="36" customFormat="true" ht="15" hidden="true" customHeight="false" outlineLevel="0" collapsed="false">
      <c r="A87" s="54" t="s">
        <v>49</v>
      </c>
      <c r="B87" s="54" t="s">
        <v>41</v>
      </c>
      <c r="C87" s="55" t="s">
        <v>33</v>
      </c>
      <c r="D87" s="60"/>
      <c r="E87" s="57" t="n">
        <f aca="false">'Couesmes-Vaucé'!E87</f>
        <v>0</v>
      </c>
      <c r="F87" s="58" t="n">
        <f aca="false">E87*D87</f>
        <v>0</v>
      </c>
      <c r="I87" s="59" t="n">
        <v>45</v>
      </c>
    </row>
    <row r="88" customFormat="false" ht="15" hidden="false" customHeight="true" outlineLevel="0" collapsed="false">
      <c r="A88" s="47" t="s">
        <v>50</v>
      </c>
      <c r="B88" s="47" t="s">
        <v>51</v>
      </c>
      <c r="C88" s="49" t="n">
        <v>1</v>
      </c>
      <c r="D88" s="50" t="n">
        <v>1</v>
      </c>
      <c r="E88" s="51" t="n">
        <v>1</v>
      </c>
      <c r="F88" s="52" t="n">
        <v>1</v>
      </c>
      <c r="H88" s="38"/>
      <c r="I88" s="61" t="n">
        <v>50</v>
      </c>
    </row>
    <row r="89" customFormat="false" ht="15" hidden="true" customHeight="false" outlineLevel="0" collapsed="false">
      <c r="A89" s="54" t="s">
        <v>52</v>
      </c>
      <c r="B89" s="54" t="s">
        <v>32</v>
      </c>
      <c r="C89" s="55" t="s">
        <v>53</v>
      </c>
      <c r="D89" s="60"/>
      <c r="E89" s="57" t="n">
        <f aca="false">'Couesmes-Vaucé'!E89</f>
        <v>0</v>
      </c>
      <c r="F89" s="58" t="n">
        <f aca="false">E89*D89</f>
        <v>0</v>
      </c>
      <c r="H89" s="38"/>
      <c r="I89" s="62"/>
    </row>
    <row r="90" customFormat="false" ht="15" hidden="true" customHeight="false" outlineLevel="0" collapsed="false">
      <c r="A90" s="54" t="s">
        <v>54</v>
      </c>
      <c r="B90" s="54" t="s">
        <v>55</v>
      </c>
      <c r="C90" s="55" t="s">
        <v>53</v>
      </c>
      <c r="D90" s="60"/>
      <c r="E90" s="57" t="n">
        <f aca="false">'Couesmes-Vaucé'!E90</f>
        <v>0</v>
      </c>
      <c r="F90" s="58" t="n">
        <f aca="false">E90*D90</f>
        <v>0</v>
      </c>
      <c r="H90" s="38"/>
      <c r="I90" s="62"/>
    </row>
    <row r="91" customFormat="false" ht="15" hidden="true" customHeight="false" outlineLevel="0" collapsed="false">
      <c r="A91" s="54" t="s">
        <v>56</v>
      </c>
      <c r="B91" s="54" t="s">
        <v>57</v>
      </c>
      <c r="C91" s="55" t="s">
        <v>53</v>
      </c>
      <c r="D91" s="60"/>
      <c r="E91" s="57" t="n">
        <f aca="false">'Couesmes-Vaucé'!E91</f>
        <v>0</v>
      </c>
      <c r="F91" s="58" t="n">
        <f aca="false">E91*D91</f>
        <v>0</v>
      </c>
      <c r="H91" s="38"/>
      <c r="I91" s="62"/>
    </row>
    <row r="92" customFormat="false" ht="15" hidden="true" customHeight="false" outlineLevel="0" collapsed="false">
      <c r="A92" s="54" t="s">
        <v>58</v>
      </c>
      <c r="B92" s="54" t="s">
        <v>39</v>
      </c>
      <c r="C92" s="55" t="s">
        <v>53</v>
      </c>
      <c r="D92" s="60"/>
      <c r="E92" s="57" t="n">
        <f aca="false">'Couesmes-Vaucé'!E92</f>
        <v>0</v>
      </c>
      <c r="F92" s="58" t="n">
        <f aca="false">E92*D92</f>
        <v>0</v>
      </c>
      <c r="H92" s="38"/>
      <c r="I92" s="62"/>
    </row>
    <row r="93" customFormat="false" ht="15" hidden="true" customHeight="false" outlineLevel="0" collapsed="false">
      <c r="A93" s="54" t="s">
        <v>59</v>
      </c>
      <c r="B93" s="54" t="s">
        <v>41</v>
      </c>
      <c r="C93" s="55" t="s">
        <v>53</v>
      </c>
      <c r="D93" s="60"/>
      <c r="E93" s="57" t="n">
        <f aca="false">'Couesmes-Vaucé'!E93</f>
        <v>0</v>
      </c>
      <c r="F93" s="58" t="n">
        <f aca="false">E93*D93</f>
        <v>0</v>
      </c>
      <c r="H93" s="38"/>
      <c r="I93" s="62"/>
    </row>
    <row r="94" s="36" customFormat="true" ht="15" hidden="false" customHeight="true" outlineLevel="0" collapsed="false">
      <c r="A94" s="47" t="s">
        <v>60</v>
      </c>
      <c r="B94" s="47" t="s">
        <v>61</v>
      </c>
      <c r="C94" s="55" t="s">
        <v>53</v>
      </c>
      <c r="D94" s="56" t="n">
        <f aca="false">(D77+D78+D79)*5</f>
        <v>2900</v>
      </c>
      <c r="E94" s="57" t="n">
        <f aca="false">'Couesmes-Vaucé'!E94</f>
        <v>0</v>
      </c>
      <c r="F94" s="58" t="n">
        <f aca="false">E94*D94</f>
        <v>0</v>
      </c>
      <c r="H94" s="21"/>
      <c r="I94" s="59" t="n">
        <v>50</v>
      </c>
    </row>
    <row r="95" s="36" customFormat="true" ht="18" hidden="false" customHeight="true" outlineLevel="0" collapsed="false">
      <c r="A95" s="63" t="s">
        <v>62</v>
      </c>
      <c r="B95" s="64" t="s">
        <v>63</v>
      </c>
      <c r="C95" s="65" t="s">
        <v>33</v>
      </c>
      <c r="D95" s="56" t="n">
        <v>50</v>
      </c>
      <c r="E95" s="57" t="n">
        <f aca="false">'Couesmes-Vaucé'!E95</f>
        <v>0</v>
      </c>
      <c r="F95" s="58" t="n">
        <f aca="false">E95*D95</f>
        <v>0</v>
      </c>
      <c r="I95" s="66"/>
    </row>
    <row r="96" s="36" customFormat="true" ht="18" hidden="false" customHeight="true" outlineLevel="0" collapsed="false">
      <c r="A96" s="63" t="s">
        <v>64</v>
      </c>
      <c r="B96" s="64" t="s">
        <v>65</v>
      </c>
      <c r="C96" s="49" t="n">
        <v>1</v>
      </c>
      <c r="D96" s="50" t="n">
        <v>1</v>
      </c>
      <c r="E96" s="51" t="n">
        <v>1</v>
      </c>
      <c r="F96" s="52" t="n">
        <v>1</v>
      </c>
      <c r="I96" s="66"/>
    </row>
    <row r="97" s="36" customFormat="true" ht="18" hidden="true" customHeight="true" outlineLevel="0" collapsed="false">
      <c r="A97" s="54" t="s">
        <v>66</v>
      </c>
      <c r="B97" s="54" t="s">
        <v>67</v>
      </c>
      <c r="C97" s="65" t="s">
        <v>68</v>
      </c>
      <c r="D97" s="56"/>
      <c r="E97" s="57" t="n">
        <f aca="false">'Couesmes-Vaucé'!E97</f>
        <v>0</v>
      </c>
      <c r="F97" s="58" t="n">
        <f aca="false">E97*D97</f>
        <v>0</v>
      </c>
      <c r="I97" s="59" t="n">
        <v>0.5</v>
      </c>
    </row>
    <row r="98" s="67" customFormat="true" ht="18" hidden="false" customHeight="true" outlineLevel="0" collapsed="false">
      <c r="A98" s="54" t="s">
        <v>69</v>
      </c>
      <c r="B98" s="54" t="s">
        <v>70</v>
      </c>
      <c r="C98" s="65" t="s">
        <v>68</v>
      </c>
      <c r="D98" s="56" t="n">
        <v>600</v>
      </c>
      <c r="E98" s="57" t="n">
        <f aca="false">'Couesmes-Vaucé'!E98</f>
        <v>0</v>
      </c>
      <c r="F98" s="58" t="n">
        <f aca="false">E98*D98</f>
        <v>0</v>
      </c>
      <c r="I98" s="59" t="n">
        <v>1</v>
      </c>
    </row>
    <row r="99" s="67" customFormat="true" ht="18" hidden="true" customHeight="true" outlineLevel="0" collapsed="false">
      <c r="A99" s="54" t="s">
        <v>71</v>
      </c>
      <c r="B99" s="54" t="s">
        <v>72</v>
      </c>
      <c r="C99" s="65" t="s">
        <v>68</v>
      </c>
      <c r="D99" s="60"/>
      <c r="E99" s="57" t="n">
        <f aca="false">'Couesmes-Vaucé'!E99</f>
        <v>0</v>
      </c>
      <c r="F99" s="58" t="n">
        <f aca="false">E99*D99</f>
        <v>0</v>
      </c>
      <c r="I99" s="59" t="n">
        <v>1</v>
      </c>
    </row>
    <row r="100" s="36" customFormat="true" ht="18" hidden="true" customHeight="true" outlineLevel="0" collapsed="false">
      <c r="A100" s="54" t="s">
        <v>73</v>
      </c>
      <c r="B100" s="54" t="s">
        <v>74</v>
      </c>
      <c r="C100" s="65" t="s">
        <v>68</v>
      </c>
      <c r="D100" s="60"/>
      <c r="E100" s="57" t="n">
        <f aca="false">'Couesmes-Vaucé'!E100</f>
        <v>0</v>
      </c>
      <c r="F100" s="58" t="n">
        <f aca="false">E100*D100</f>
        <v>0</v>
      </c>
      <c r="I100" s="59" t="n">
        <v>0.5</v>
      </c>
    </row>
    <row r="101" s="67" customFormat="true" ht="18" hidden="true" customHeight="true" outlineLevel="0" collapsed="false">
      <c r="A101" s="54" t="s">
        <v>75</v>
      </c>
      <c r="B101" s="54" t="s">
        <v>76</v>
      </c>
      <c r="C101" s="65" t="s">
        <v>68</v>
      </c>
      <c r="D101" s="56"/>
      <c r="E101" s="57" t="n">
        <f aca="false">'Couesmes-Vaucé'!E101</f>
        <v>0</v>
      </c>
      <c r="F101" s="58" t="n">
        <f aca="false">E101*D101</f>
        <v>0</v>
      </c>
      <c r="I101" s="59" t="n">
        <v>1</v>
      </c>
    </row>
    <row r="102" s="67" customFormat="true" ht="18" hidden="true" customHeight="true" outlineLevel="0" collapsed="false">
      <c r="A102" s="54" t="s">
        <v>77</v>
      </c>
      <c r="B102" s="54" t="s">
        <v>78</v>
      </c>
      <c r="C102" s="65" t="s">
        <v>68</v>
      </c>
      <c r="D102" s="60"/>
      <c r="E102" s="57" t="n">
        <f aca="false">'Couesmes-Vaucé'!E102</f>
        <v>0</v>
      </c>
      <c r="F102" s="58" t="n">
        <f aca="false">E102*D102</f>
        <v>0</v>
      </c>
      <c r="I102" s="59" t="n">
        <v>1</v>
      </c>
    </row>
    <row r="103" s="36" customFormat="true" ht="15.6" hidden="false" customHeight="false" outlineLevel="0" collapsed="false">
      <c r="A103" s="68"/>
      <c r="B103" s="69"/>
      <c r="C103" s="49" t="n">
        <v>1</v>
      </c>
      <c r="D103" s="50" t="n">
        <v>1</v>
      </c>
      <c r="E103" s="51" t="n">
        <v>1</v>
      </c>
      <c r="F103" s="52" t="n">
        <v>1</v>
      </c>
      <c r="I103" s="70"/>
    </row>
    <row r="104" s="36" customFormat="true" ht="16.2" hidden="false" customHeight="false" outlineLevel="0" collapsed="false">
      <c r="A104" s="71"/>
      <c r="B104" s="72" t="str">
        <f aca="false">B75</f>
        <v>TERRASSEMENTS</v>
      </c>
      <c r="C104" s="73"/>
      <c r="D104" s="95" t="s">
        <v>79</v>
      </c>
      <c r="E104" s="74"/>
      <c r="F104" s="75" t="n">
        <f aca="false">SUM(F77:F81,F83:F87,F89:F95,F97:F102)</f>
        <v>0</v>
      </c>
      <c r="H104" s="21"/>
      <c r="I104" s="76"/>
    </row>
    <row r="105" s="36" customFormat="true" ht="15" hidden="false" customHeight="false" outlineLevel="0" collapsed="false">
      <c r="A105" s="77"/>
      <c r="B105" s="69"/>
      <c r="C105" s="49" t="n">
        <v>1</v>
      </c>
      <c r="D105" s="50" t="n">
        <v>1</v>
      </c>
      <c r="E105" s="51" t="n">
        <v>1</v>
      </c>
      <c r="F105" s="52" t="n">
        <v>1</v>
      </c>
      <c r="I105" s="70"/>
    </row>
    <row r="106" customFormat="false" ht="30" hidden="false" customHeight="true" outlineLevel="0" collapsed="false">
      <c r="A106" s="43" t="s">
        <v>80</v>
      </c>
      <c r="B106" s="44" t="s">
        <v>81</v>
      </c>
      <c r="C106" s="45" t="s">
        <v>24</v>
      </c>
      <c r="D106" s="45" t="s">
        <v>25</v>
      </c>
      <c r="E106" s="45" t="str">
        <f aca="false">E75</f>
        <v>Prix</v>
      </c>
      <c r="F106" s="46" t="s">
        <v>27</v>
      </c>
      <c r="I106" s="42" t="s">
        <v>26</v>
      </c>
    </row>
    <row r="107" s="36" customFormat="true" ht="18" hidden="false" customHeight="true" outlineLevel="0" collapsed="false">
      <c r="A107" s="47" t="s">
        <v>82</v>
      </c>
      <c r="B107" s="48" t="s">
        <v>83</v>
      </c>
      <c r="C107" s="49" t="n">
        <v>1</v>
      </c>
      <c r="D107" s="50" t="n">
        <v>1</v>
      </c>
      <c r="E107" s="51" t="n">
        <v>1</v>
      </c>
      <c r="F107" s="52" t="n">
        <v>1</v>
      </c>
      <c r="I107" s="53"/>
    </row>
    <row r="108" s="36" customFormat="true" ht="18" hidden="false" customHeight="true" outlineLevel="0" collapsed="false">
      <c r="A108" s="54" t="s">
        <v>84</v>
      </c>
      <c r="B108" s="54" t="s">
        <v>32</v>
      </c>
      <c r="C108" s="65" t="s">
        <v>33</v>
      </c>
      <c r="D108" s="56" t="n">
        <f aca="false">D77</f>
        <v>270</v>
      </c>
      <c r="E108" s="57" t="n">
        <f aca="false">'Couesmes-Vaucé'!E108</f>
        <v>0</v>
      </c>
      <c r="F108" s="58" t="n">
        <f aca="false">E108*D108</f>
        <v>0</v>
      </c>
      <c r="I108" s="59" t="n">
        <v>3</v>
      </c>
    </row>
    <row r="109" s="36" customFormat="true" ht="18" hidden="false" customHeight="true" outlineLevel="0" collapsed="false">
      <c r="A109" s="54" t="s">
        <v>85</v>
      </c>
      <c r="B109" s="54" t="s">
        <v>55</v>
      </c>
      <c r="C109" s="65" t="s">
        <v>33</v>
      </c>
      <c r="D109" s="56" t="n">
        <f aca="false">D78</f>
        <v>310</v>
      </c>
      <c r="E109" s="57" t="n">
        <f aca="false">'Couesmes-Vaucé'!E109</f>
        <v>0</v>
      </c>
      <c r="F109" s="58" t="n">
        <f aca="false">E109*D109</f>
        <v>0</v>
      </c>
      <c r="I109" s="59" t="n">
        <v>4</v>
      </c>
    </row>
    <row r="110" s="36" customFormat="true" ht="18.75" hidden="true" customHeight="true" outlineLevel="0" collapsed="false">
      <c r="A110" s="54" t="s">
        <v>86</v>
      </c>
      <c r="B110" s="54" t="s">
        <v>57</v>
      </c>
      <c r="C110" s="65" t="s">
        <v>33</v>
      </c>
      <c r="D110" s="56"/>
      <c r="E110" s="57" t="n">
        <f aca="false">'Couesmes-Vaucé'!E110</f>
        <v>0</v>
      </c>
      <c r="F110" s="58" t="n">
        <f aca="false">E110*D110</f>
        <v>0</v>
      </c>
      <c r="I110" s="59" t="n">
        <v>10</v>
      </c>
    </row>
    <row r="111" s="36" customFormat="true" ht="18.75" hidden="true" customHeight="true" outlineLevel="0" collapsed="false">
      <c r="A111" s="54" t="s">
        <v>88</v>
      </c>
      <c r="B111" s="54" t="s">
        <v>39</v>
      </c>
      <c r="C111" s="65" t="s">
        <v>33</v>
      </c>
      <c r="D111" s="60"/>
      <c r="E111" s="57" t="n">
        <f aca="false">'Couesmes-Vaucé'!E111</f>
        <v>0</v>
      </c>
      <c r="F111" s="58" t="n">
        <f aca="false">E111*D111</f>
        <v>0</v>
      </c>
      <c r="I111" s="59" t="n">
        <v>3</v>
      </c>
    </row>
    <row r="112" s="36" customFormat="true" ht="18.75" hidden="true" customHeight="true" outlineLevel="0" collapsed="false">
      <c r="A112" s="54" t="s">
        <v>89</v>
      </c>
      <c r="B112" s="54" t="s">
        <v>41</v>
      </c>
      <c r="C112" s="65" t="s">
        <v>33</v>
      </c>
      <c r="D112" s="60"/>
      <c r="E112" s="57" t="n">
        <f aca="false">'Couesmes-Vaucé'!E112</f>
        <v>0</v>
      </c>
      <c r="F112" s="58" t="n">
        <f aca="false">E112*D112</f>
        <v>0</v>
      </c>
      <c r="I112" s="59" t="n">
        <v>4</v>
      </c>
    </row>
    <row r="113" s="36" customFormat="true" ht="18.75" hidden="true" customHeight="true" outlineLevel="0" collapsed="false">
      <c r="A113" s="54" t="s">
        <v>90</v>
      </c>
      <c r="B113" s="54" t="s">
        <v>91</v>
      </c>
      <c r="C113" s="65" t="s">
        <v>33</v>
      </c>
      <c r="D113" s="60"/>
      <c r="E113" s="57" t="n">
        <f aca="false">'Couesmes-Vaucé'!E113</f>
        <v>0</v>
      </c>
      <c r="F113" s="58" t="n">
        <f aca="false">E113*D113</f>
        <v>0</v>
      </c>
      <c r="I113" s="59" t="n">
        <v>4</v>
      </c>
    </row>
    <row r="114" s="36" customFormat="true" ht="18" hidden="true" customHeight="true" outlineLevel="0" collapsed="false">
      <c r="A114" s="47" t="s">
        <v>92</v>
      </c>
      <c r="B114" s="48" t="s">
        <v>93</v>
      </c>
      <c r="C114" s="65" t="s">
        <v>94</v>
      </c>
      <c r="D114" s="60"/>
      <c r="E114" s="57" t="n">
        <f aca="false">'Couesmes-Vaucé'!E114</f>
        <v>0</v>
      </c>
      <c r="F114" s="58" t="n">
        <f aca="false">E114*D114</f>
        <v>0</v>
      </c>
      <c r="H114" s="21"/>
      <c r="I114" s="59" t="n">
        <v>5</v>
      </c>
    </row>
    <row r="115" s="36" customFormat="true" ht="18" hidden="false" customHeight="true" outlineLevel="0" collapsed="false">
      <c r="A115" s="47" t="s">
        <v>95</v>
      </c>
      <c r="B115" s="48" t="s">
        <v>96</v>
      </c>
      <c r="C115" s="49" t="n">
        <v>1</v>
      </c>
      <c r="D115" s="50" t="n">
        <v>1</v>
      </c>
      <c r="E115" s="51" t="n">
        <v>1</v>
      </c>
      <c r="F115" s="52" t="n">
        <v>1</v>
      </c>
      <c r="I115" s="53"/>
    </row>
    <row r="116" s="36" customFormat="true" ht="18" hidden="false" customHeight="true" outlineLevel="0" collapsed="false">
      <c r="A116" s="54" t="s">
        <v>97</v>
      </c>
      <c r="B116" s="54" t="s">
        <v>98</v>
      </c>
      <c r="C116" s="65" t="s">
        <v>33</v>
      </c>
      <c r="D116" s="56" t="n">
        <v>600</v>
      </c>
      <c r="E116" s="57" t="n">
        <f aca="false">'Couesmes-Vaucé'!E116</f>
        <v>0</v>
      </c>
      <c r="F116" s="58" t="n">
        <f aca="false">E116*D116</f>
        <v>0</v>
      </c>
      <c r="H116" s="21"/>
      <c r="I116" s="59" t="n">
        <v>5</v>
      </c>
    </row>
    <row r="117" s="36" customFormat="true" ht="18" hidden="false" customHeight="true" outlineLevel="0" collapsed="false">
      <c r="A117" s="54" t="s">
        <v>99</v>
      </c>
      <c r="B117" s="54" t="s">
        <v>100</v>
      </c>
      <c r="C117" s="65" t="s">
        <v>33</v>
      </c>
      <c r="D117" s="56" t="n">
        <v>600</v>
      </c>
      <c r="E117" s="57" t="n">
        <f aca="false">'Couesmes-Vaucé'!E117</f>
        <v>0</v>
      </c>
      <c r="F117" s="58" t="n">
        <f aca="false">E117*D117</f>
        <v>0</v>
      </c>
      <c r="H117" s="21"/>
      <c r="I117" s="59" t="n">
        <v>5</v>
      </c>
    </row>
    <row r="118" s="36" customFormat="true" ht="18" hidden="true" customHeight="true" outlineLevel="0" collapsed="false">
      <c r="A118" s="54" t="s">
        <v>101</v>
      </c>
      <c r="B118" s="54" t="s">
        <v>102</v>
      </c>
      <c r="C118" s="65" t="s">
        <v>103</v>
      </c>
      <c r="D118" s="60"/>
      <c r="E118" s="57" t="n">
        <f aca="false">'Couesmes-Vaucé'!E118</f>
        <v>0</v>
      </c>
      <c r="F118" s="58" t="n">
        <f aca="false">E118*D118</f>
        <v>0</v>
      </c>
      <c r="I118" s="59" t="n">
        <v>200</v>
      </c>
    </row>
    <row r="119" s="36" customFormat="true" ht="18" hidden="true" customHeight="true" outlineLevel="0" collapsed="false">
      <c r="A119" s="54" t="s">
        <v>104</v>
      </c>
      <c r="B119" s="54" t="s">
        <v>105</v>
      </c>
      <c r="C119" s="65" t="s">
        <v>103</v>
      </c>
      <c r="D119" s="60"/>
      <c r="E119" s="57" t="n">
        <f aca="false">'Couesmes-Vaucé'!E119</f>
        <v>0</v>
      </c>
      <c r="F119" s="58" t="n">
        <f aca="false">E119*D119</f>
        <v>0</v>
      </c>
      <c r="H119" s="21"/>
      <c r="I119" s="59" t="n">
        <v>5</v>
      </c>
    </row>
    <row r="120" s="36" customFormat="true" ht="18" hidden="false" customHeight="true" outlineLevel="0" collapsed="false">
      <c r="A120" s="54" t="s">
        <v>106</v>
      </c>
      <c r="B120" s="54" t="s">
        <v>107</v>
      </c>
      <c r="C120" s="65" t="s">
        <v>103</v>
      </c>
      <c r="D120" s="56" t="n">
        <v>10</v>
      </c>
      <c r="E120" s="57" t="n">
        <f aca="false">'Couesmes-Vaucé'!E120</f>
        <v>0</v>
      </c>
      <c r="F120" s="58" t="n">
        <f aca="false">E120*D120</f>
        <v>0</v>
      </c>
      <c r="I120" s="59" t="n">
        <v>200</v>
      </c>
    </row>
    <row r="121" s="36" customFormat="true" ht="18" hidden="false" customHeight="true" outlineLevel="0" collapsed="false">
      <c r="A121" s="47" t="s">
        <v>108</v>
      </c>
      <c r="B121" s="48" t="s">
        <v>109</v>
      </c>
      <c r="C121" s="49" t="n">
        <v>1</v>
      </c>
      <c r="D121" s="50" t="n">
        <v>1</v>
      </c>
      <c r="E121" s="51" t="n">
        <v>1</v>
      </c>
      <c r="F121" s="52" t="n">
        <v>1</v>
      </c>
      <c r="I121" s="53"/>
    </row>
    <row r="122" s="36" customFormat="true" ht="18" hidden="true" customHeight="true" outlineLevel="0" collapsed="false">
      <c r="A122" s="54" t="s">
        <v>110</v>
      </c>
      <c r="B122" s="54" t="s">
        <v>111</v>
      </c>
      <c r="C122" s="65" t="s">
        <v>68</v>
      </c>
      <c r="D122" s="60"/>
      <c r="E122" s="57" t="n">
        <f aca="false">'Couesmes-Vaucé'!E122</f>
        <v>0</v>
      </c>
      <c r="F122" s="58" t="n">
        <f aca="false">E122*D122</f>
        <v>0</v>
      </c>
      <c r="H122" s="21"/>
      <c r="I122" s="59" t="n">
        <v>1</v>
      </c>
    </row>
    <row r="123" s="36" customFormat="true" ht="18" hidden="true" customHeight="true" outlineLevel="0" collapsed="false">
      <c r="A123" s="54" t="s">
        <v>112</v>
      </c>
      <c r="B123" s="54" t="s">
        <v>113</v>
      </c>
      <c r="C123" s="65" t="s">
        <v>68</v>
      </c>
      <c r="D123" s="56"/>
      <c r="E123" s="57" t="n">
        <f aca="false">'Couesmes-Vaucé'!E123</f>
        <v>0</v>
      </c>
      <c r="F123" s="58" t="n">
        <f aca="false">E123*D123</f>
        <v>0</v>
      </c>
      <c r="H123" s="21"/>
      <c r="I123" s="59" t="n">
        <v>8</v>
      </c>
    </row>
    <row r="124" s="36" customFormat="true" ht="18" hidden="false" customHeight="true" outlineLevel="0" collapsed="false">
      <c r="A124" s="54" t="s">
        <v>114</v>
      </c>
      <c r="B124" s="54" t="s">
        <v>115</v>
      </c>
      <c r="C124" s="65" t="s">
        <v>68</v>
      </c>
      <c r="D124" s="56" t="n">
        <v>600</v>
      </c>
      <c r="E124" s="57" t="n">
        <f aca="false">'Couesmes-Vaucé'!E124</f>
        <v>0</v>
      </c>
      <c r="F124" s="58" t="n">
        <f aca="false">E124*D124</f>
        <v>0</v>
      </c>
      <c r="H124" s="21"/>
      <c r="I124" s="59" t="n">
        <v>15</v>
      </c>
    </row>
    <row r="125" s="36" customFormat="true" ht="18" hidden="false" customHeight="true" outlineLevel="0" collapsed="false">
      <c r="A125" s="47" t="s">
        <v>116</v>
      </c>
      <c r="B125" s="48" t="s">
        <v>117</v>
      </c>
      <c r="C125" s="49" t="n">
        <v>1</v>
      </c>
      <c r="D125" s="50" t="n">
        <v>1</v>
      </c>
      <c r="E125" s="51" t="n">
        <v>1</v>
      </c>
      <c r="F125" s="52" t="n">
        <v>1</v>
      </c>
      <c r="H125" s="21"/>
      <c r="I125" s="53"/>
    </row>
    <row r="126" s="36" customFormat="true" ht="18" hidden="false" customHeight="true" outlineLevel="0" collapsed="false">
      <c r="A126" s="54" t="s">
        <v>118</v>
      </c>
      <c r="B126" s="54" t="s">
        <v>119</v>
      </c>
      <c r="C126" s="78" t="s">
        <v>68</v>
      </c>
      <c r="D126" s="79" t="n">
        <v>400</v>
      </c>
      <c r="E126" s="57" t="n">
        <f aca="false">'Couesmes-Vaucé'!E126</f>
        <v>0</v>
      </c>
      <c r="F126" s="80" t="n">
        <f aca="false">E126*D126</f>
        <v>0</v>
      </c>
      <c r="H126" s="21"/>
      <c r="I126" s="81" t="n">
        <v>8</v>
      </c>
    </row>
    <row r="127" s="36" customFormat="true" ht="18" hidden="false" customHeight="true" outlineLevel="0" collapsed="false">
      <c r="A127" s="54" t="s">
        <v>120</v>
      </c>
      <c r="B127" s="82" t="s">
        <v>121</v>
      </c>
      <c r="C127" s="49" t="n">
        <v>1</v>
      </c>
      <c r="D127" s="50" t="n">
        <v>1</v>
      </c>
      <c r="E127" s="51" t="n">
        <v>1</v>
      </c>
      <c r="F127" s="52" t="n">
        <v>1</v>
      </c>
      <c r="H127" s="21"/>
      <c r="I127" s="83"/>
    </row>
    <row r="128" s="36" customFormat="true" ht="15" hidden="true" customHeight="true" outlineLevel="0" collapsed="false">
      <c r="A128" s="54" t="s">
        <v>122</v>
      </c>
      <c r="B128" s="82" t="s">
        <v>123</v>
      </c>
      <c r="C128" s="78" t="s">
        <v>68</v>
      </c>
      <c r="D128" s="60"/>
      <c r="E128" s="57" t="n">
        <f aca="false">'Couesmes-Vaucé'!E128</f>
        <v>0</v>
      </c>
      <c r="F128" s="84" t="n">
        <f aca="false">E128*D128</f>
        <v>0</v>
      </c>
      <c r="H128" s="21"/>
      <c r="I128" s="85" t="n">
        <v>18</v>
      </c>
    </row>
    <row r="129" s="36" customFormat="true" ht="18" hidden="true" customHeight="true" outlineLevel="0" collapsed="false">
      <c r="A129" s="54" t="s">
        <v>124</v>
      </c>
      <c r="B129" s="82" t="s">
        <v>125</v>
      </c>
      <c r="C129" s="78" t="s">
        <v>68</v>
      </c>
      <c r="D129" s="60"/>
      <c r="E129" s="57" t="n">
        <f aca="false">'Couesmes-Vaucé'!E129</f>
        <v>0</v>
      </c>
      <c r="F129" s="84" t="n">
        <f aca="false">E129*D129</f>
        <v>0</v>
      </c>
      <c r="I129" s="59" t="n">
        <v>22</v>
      </c>
    </row>
    <row r="130" s="36" customFormat="true" ht="15" hidden="false" customHeight="true" outlineLevel="0" collapsed="false">
      <c r="A130" s="54" t="s">
        <v>126</v>
      </c>
      <c r="B130" s="82" t="s">
        <v>127</v>
      </c>
      <c r="C130" s="78" t="s">
        <v>68</v>
      </c>
      <c r="D130" s="56" t="n">
        <v>600</v>
      </c>
      <c r="E130" s="57" t="n">
        <f aca="false">'Couesmes-Vaucé'!E130</f>
        <v>0</v>
      </c>
      <c r="F130" s="84" t="n">
        <f aca="false">E130*D130</f>
        <v>0</v>
      </c>
      <c r="H130" s="21"/>
      <c r="I130" s="85"/>
    </row>
    <row r="131" s="36" customFormat="true" ht="15" hidden="true" customHeight="true" outlineLevel="0" collapsed="false">
      <c r="A131" s="54" t="s">
        <v>128</v>
      </c>
      <c r="B131" s="82" t="s">
        <v>129</v>
      </c>
      <c r="C131" s="78" t="s">
        <v>68</v>
      </c>
      <c r="D131" s="60"/>
      <c r="E131" s="57" t="n">
        <f aca="false">'Couesmes-Vaucé'!E131</f>
        <v>0</v>
      </c>
      <c r="F131" s="84" t="n">
        <f aca="false">E131*D131</f>
        <v>0</v>
      </c>
      <c r="I131" s="59" t="n">
        <v>35</v>
      </c>
    </row>
    <row r="132" s="36" customFormat="true" ht="15" hidden="true" customHeight="true" outlineLevel="0" collapsed="false">
      <c r="A132" s="54" t="s">
        <v>130</v>
      </c>
      <c r="B132" s="82" t="s">
        <v>131</v>
      </c>
      <c r="C132" s="78" t="s">
        <v>68</v>
      </c>
      <c r="D132" s="60"/>
      <c r="E132" s="57" t="n">
        <f aca="false">'Couesmes-Vaucé'!E132</f>
        <v>0</v>
      </c>
      <c r="F132" s="84" t="n">
        <f aca="false">E132*D132</f>
        <v>0</v>
      </c>
      <c r="H132" s="21"/>
      <c r="I132" s="59" t="n">
        <v>2</v>
      </c>
    </row>
    <row r="133" s="36" customFormat="true" ht="15" hidden="true" customHeight="true" outlineLevel="0" collapsed="false">
      <c r="A133" s="54" t="s">
        <v>132</v>
      </c>
      <c r="B133" s="82" t="s">
        <v>133</v>
      </c>
      <c r="C133" s="78" t="s">
        <v>68</v>
      </c>
      <c r="D133" s="86"/>
      <c r="E133" s="57" t="n">
        <f aca="false">'Couesmes-Vaucé'!E133</f>
        <v>0</v>
      </c>
      <c r="F133" s="84" t="n">
        <f aca="false">E133*D133</f>
        <v>0</v>
      </c>
      <c r="H133" s="21"/>
      <c r="I133" s="85" t="n">
        <v>18</v>
      </c>
    </row>
    <row r="134" s="36" customFormat="true" ht="15" hidden="false" customHeight="true" outlineLevel="0" collapsed="false">
      <c r="A134" s="54" t="s">
        <v>134</v>
      </c>
      <c r="B134" s="54" t="s">
        <v>135</v>
      </c>
      <c r="C134" s="65" t="s">
        <v>68</v>
      </c>
      <c r="D134" s="56" t="n">
        <v>600</v>
      </c>
      <c r="E134" s="57" t="n">
        <f aca="false">'Couesmes-Vaucé'!E134</f>
        <v>0</v>
      </c>
      <c r="F134" s="84" t="n">
        <f aca="false">E134*D134</f>
        <v>0</v>
      </c>
      <c r="I134" s="59" t="n">
        <v>22</v>
      </c>
    </row>
    <row r="135" s="36" customFormat="true" ht="15" hidden="true" customHeight="true" outlineLevel="0" collapsed="false">
      <c r="A135" s="54" t="s">
        <v>136</v>
      </c>
      <c r="B135" s="54" t="s">
        <v>137</v>
      </c>
      <c r="C135" s="87" t="s">
        <v>103</v>
      </c>
      <c r="D135" s="86"/>
      <c r="E135" s="57" t="n">
        <f aca="false">'Couesmes-Vaucé'!E135</f>
        <v>0</v>
      </c>
      <c r="F135" s="84" t="n">
        <f aca="false">E135*D135</f>
        <v>0</v>
      </c>
      <c r="H135" s="21"/>
      <c r="I135" s="85"/>
    </row>
    <row r="136" s="36" customFormat="true" ht="15" hidden="false" customHeight="true" outlineLevel="0" collapsed="false">
      <c r="A136" s="54" t="s">
        <v>138</v>
      </c>
      <c r="B136" s="54" t="s">
        <v>139</v>
      </c>
      <c r="C136" s="65" t="s">
        <v>68</v>
      </c>
      <c r="D136" s="56" t="n">
        <v>600</v>
      </c>
      <c r="E136" s="57" t="n">
        <f aca="false">'Couesmes-Vaucé'!E136</f>
        <v>0</v>
      </c>
      <c r="F136" s="84" t="n">
        <f aca="false">E136*D136</f>
        <v>0</v>
      </c>
      <c r="I136" s="59" t="n">
        <v>35</v>
      </c>
    </row>
    <row r="137" s="36" customFormat="true" ht="18" hidden="true" customHeight="true" outlineLevel="0" collapsed="false">
      <c r="A137" s="54" t="s">
        <v>140</v>
      </c>
      <c r="B137" s="54" t="s">
        <v>141</v>
      </c>
      <c r="C137" s="65" t="s">
        <v>68</v>
      </c>
      <c r="D137" s="60"/>
      <c r="E137" s="57" t="n">
        <f aca="false">'Couesmes-Vaucé'!E137</f>
        <v>0</v>
      </c>
      <c r="F137" s="84" t="n">
        <f aca="false">E137*D137</f>
        <v>0</v>
      </c>
      <c r="I137" s="59" t="n">
        <v>22</v>
      </c>
    </row>
    <row r="138" s="36" customFormat="true" ht="15" hidden="true" customHeight="true" outlineLevel="0" collapsed="false">
      <c r="A138" s="54" t="s">
        <v>142</v>
      </c>
      <c r="B138" s="54" t="s">
        <v>143</v>
      </c>
      <c r="C138" s="65" t="s">
        <v>68</v>
      </c>
      <c r="D138" s="86"/>
      <c r="E138" s="57" t="n">
        <f aca="false">'Couesmes-Vaucé'!E138</f>
        <v>0</v>
      </c>
      <c r="F138" s="84" t="n">
        <f aca="false">E138*D138</f>
        <v>0</v>
      </c>
      <c r="H138" s="21"/>
      <c r="I138" s="85"/>
    </row>
    <row r="139" s="36" customFormat="true" ht="18" hidden="false" customHeight="true" outlineLevel="0" collapsed="false">
      <c r="A139" s="47" t="s">
        <v>144</v>
      </c>
      <c r="B139" s="48" t="s">
        <v>145</v>
      </c>
      <c r="C139" s="65" t="s">
        <v>33</v>
      </c>
      <c r="D139" s="56" t="n">
        <v>50</v>
      </c>
      <c r="E139" s="57" t="n">
        <f aca="false">'Couesmes-Vaucé'!E139</f>
        <v>0</v>
      </c>
      <c r="F139" s="84" t="n">
        <f aca="false">E139*D139</f>
        <v>0</v>
      </c>
      <c r="H139" s="21"/>
      <c r="I139" s="53"/>
    </row>
    <row r="140" s="36" customFormat="true" ht="18" hidden="false" customHeight="true" outlineLevel="0" collapsed="false">
      <c r="A140" s="47" t="s">
        <v>146</v>
      </c>
      <c r="B140" s="48" t="s">
        <v>147</v>
      </c>
      <c r="C140" s="65" t="s">
        <v>33</v>
      </c>
      <c r="D140" s="56" t="n">
        <v>50</v>
      </c>
      <c r="E140" s="57" t="n">
        <f aca="false">'Couesmes-Vaucé'!E140</f>
        <v>0</v>
      </c>
      <c r="F140" s="84" t="n">
        <f aca="false">E140*D140</f>
        <v>0</v>
      </c>
      <c r="H140" s="21"/>
      <c r="I140" s="53"/>
    </row>
    <row r="141" s="36" customFormat="true" ht="15.6" hidden="false" customHeight="false" outlineLevel="0" collapsed="false">
      <c r="A141" s="88"/>
      <c r="B141" s="89"/>
      <c r="C141" s="49" t="n">
        <v>1</v>
      </c>
      <c r="D141" s="50" t="n">
        <v>1</v>
      </c>
      <c r="E141" s="51" t="n">
        <v>1</v>
      </c>
      <c r="F141" s="52" t="n">
        <v>1</v>
      </c>
      <c r="I141" s="70"/>
    </row>
    <row r="142" s="36" customFormat="true" ht="16.2" hidden="false" customHeight="false" outlineLevel="0" collapsed="false">
      <c r="A142" s="90"/>
      <c r="B142" s="72" t="str">
        <f aca="false">B106</f>
        <v>REMBLAYAGE DE CHAUSSÉES OU DE TROTTOIRS</v>
      </c>
      <c r="C142" s="73"/>
      <c r="D142" s="95" t="s">
        <v>79</v>
      </c>
      <c r="E142" s="74"/>
      <c r="F142" s="75" t="n">
        <f aca="false">SUM(F108:F114,F116:F120,F122:F124,F126,F128:F140)</f>
        <v>0</v>
      </c>
      <c r="H142" s="21"/>
      <c r="I142" s="76"/>
    </row>
    <row r="143" s="36" customFormat="true" ht="15" hidden="false" customHeight="false" outlineLevel="0" collapsed="false">
      <c r="A143" s="77"/>
      <c r="B143" s="69"/>
      <c r="C143" s="49" t="n">
        <v>1</v>
      </c>
      <c r="D143" s="50" t="n">
        <v>1</v>
      </c>
      <c r="E143" s="51" t="n">
        <v>1</v>
      </c>
      <c r="F143" s="52" t="n">
        <v>1</v>
      </c>
      <c r="I143" s="70"/>
    </row>
    <row r="144" s="36" customFormat="true" ht="30" hidden="false" customHeight="true" outlineLevel="0" collapsed="false">
      <c r="A144" s="43" t="s">
        <v>148</v>
      </c>
      <c r="B144" s="44" t="s">
        <v>149</v>
      </c>
      <c r="C144" s="45" t="s">
        <v>24</v>
      </c>
      <c r="D144" s="45" t="s">
        <v>25</v>
      </c>
      <c r="E144" s="45" t="str">
        <f aca="false">E106</f>
        <v>Prix</v>
      </c>
      <c r="F144" s="46" t="s">
        <v>27</v>
      </c>
      <c r="H144" s="21"/>
      <c r="I144" s="91" t="s">
        <v>26</v>
      </c>
    </row>
    <row r="145" s="36" customFormat="true" ht="15" hidden="false" customHeight="false" outlineLevel="0" collapsed="false">
      <c r="A145" s="47" t="s">
        <v>150</v>
      </c>
      <c r="B145" s="48" t="s">
        <v>151</v>
      </c>
      <c r="C145" s="49" t="n">
        <v>1</v>
      </c>
      <c r="D145" s="50" t="n">
        <v>1</v>
      </c>
      <c r="E145" s="51" t="n">
        <v>1</v>
      </c>
      <c r="F145" s="52" t="n">
        <v>1</v>
      </c>
      <c r="H145" s="21"/>
      <c r="I145" s="53"/>
    </row>
    <row r="146" s="36" customFormat="true" ht="15" hidden="true" customHeight="false" outlineLevel="0" collapsed="false">
      <c r="A146" s="54" t="s">
        <v>152</v>
      </c>
      <c r="B146" s="54" t="s">
        <v>153</v>
      </c>
      <c r="C146" s="65" t="s">
        <v>33</v>
      </c>
      <c r="D146" s="56"/>
      <c r="E146" s="57" t="n">
        <f aca="false">'Couesmes-Vaucé'!E146</f>
        <v>0</v>
      </c>
      <c r="F146" s="58" t="n">
        <f aca="false">E146*D146</f>
        <v>0</v>
      </c>
      <c r="H146" s="21"/>
      <c r="I146" s="59" t="n">
        <v>12</v>
      </c>
    </row>
    <row r="147" s="36" customFormat="true" ht="15" hidden="true" customHeight="false" outlineLevel="0" collapsed="false">
      <c r="A147" s="54" t="s">
        <v>154</v>
      </c>
      <c r="B147" s="54" t="s">
        <v>155</v>
      </c>
      <c r="C147" s="65" t="s">
        <v>33</v>
      </c>
      <c r="D147" s="56"/>
      <c r="E147" s="57" t="n">
        <f aca="false">'Couesmes-Vaucé'!E147</f>
        <v>0</v>
      </c>
      <c r="F147" s="58" t="n">
        <f aca="false">E147*D147</f>
        <v>0</v>
      </c>
      <c r="H147" s="21"/>
      <c r="I147" s="59" t="n">
        <v>14</v>
      </c>
    </row>
    <row r="148" s="36" customFormat="true" ht="15" hidden="false" customHeight="false" outlineLevel="0" collapsed="false">
      <c r="A148" s="54" t="s">
        <v>156</v>
      </c>
      <c r="B148" s="54" t="s">
        <v>157</v>
      </c>
      <c r="C148" s="65" t="s">
        <v>33</v>
      </c>
      <c r="D148" s="56" t="n">
        <v>270</v>
      </c>
      <c r="E148" s="57" t="n">
        <f aca="false">'Couesmes-Vaucé'!E148</f>
        <v>0</v>
      </c>
      <c r="F148" s="58" t="n">
        <f aca="false">E148*D148</f>
        <v>0</v>
      </c>
      <c r="H148" s="21"/>
      <c r="I148" s="59" t="n">
        <v>16</v>
      </c>
    </row>
    <row r="149" s="36" customFormat="true" ht="15" hidden="true" customHeight="false" outlineLevel="0" collapsed="false">
      <c r="A149" s="54" t="s">
        <v>158</v>
      </c>
      <c r="B149" s="54" t="s">
        <v>159</v>
      </c>
      <c r="C149" s="65" t="s">
        <v>33</v>
      </c>
      <c r="D149" s="56"/>
      <c r="E149" s="57" t="n">
        <f aca="false">'Couesmes-Vaucé'!E149</f>
        <v>0</v>
      </c>
      <c r="F149" s="58" t="n">
        <f aca="false">E149*D149</f>
        <v>0</v>
      </c>
      <c r="H149" s="21"/>
      <c r="I149" s="59" t="n">
        <v>19</v>
      </c>
    </row>
    <row r="150" s="36" customFormat="true" ht="15" hidden="true" customHeight="false" outlineLevel="0" collapsed="false">
      <c r="A150" s="54" t="s">
        <v>160</v>
      </c>
      <c r="B150" s="54" t="s">
        <v>161</v>
      </c>
      <c r="C150" s="65" t="s">
        <v>33</v>
      </c>
      <c r="D150" s="56"/>
      <c r="E150" s="57" t="n">
        <f aca="false">'Couesmes-Vaucé'!E150</f>
        <v>0</v>
      </c>
      <c r="F150" s="58" t="n">
        <f aca="false">E150*D150</f>
        <v>0</v>
      </c>
      <c r="H150" s="21"/>
      <c r="I150" s="59" t="n">
        <v>21</v>
      </c>
    </row>
    <row r="151" s="36" customFormat="true" ht="15" hidden="true" customHeight="false" outlineLevel="0" collapsed="false">
      <c r="A151" s="54" t="s">
        <v>162</v>
      </c>
      <c r="B151" s="54" t="s">
        <v>163</v>
      </c>
      <c r="C151" s="65" t="s">
        <v>33</v>
      </c>
      <c r="D151" s="56"/>
      <c r="E151" s="57" t="n">
        <f aca="false">'Couesmes-Vaucé'!E151</f>
        <v>0</v>
      </c>
      <c r="F151" s="58" t="n">
        <f aca="false">E151*D151</f>
        <v>0</v>
      </c>
      <c r="H151" s="21"/>
      <c r="I151" s="59" t="n">
        <v>23</v>
      </c>
    </row>
    <row r="152" s="36" customFormat="true" ht="15" hidden="false" customHeight="false" outlineLevel="0" collapsed="false">
      <c r="A152" s="54" t="s">
        <v>164</v>
      </c>
      <c r="B152" s="54" t="s">
        <v>165</v>
      </c>
      <c r="C152" s="65" t="s">
        <v>33</v>
      </c>
      <c r="D152" s="56" t="n">
        <v>310</v>
      </c>
      <c r="E152" s="57" t="n">
        <f aca="false">'Couesmes-Vaucé'!E152</f>
        <v>0</v>
      </c>
      <c r="F152" s="58" t="n">
        <f aca="false">E152*D152</f>
        <v>0</v>
      </c>
      <c r="H152" s="21"/>
      <c r="I152" s="59" t="n">
        <v>24</v>
      </c>
    </row>
    <row r="153" s="36" customFormat="true" ht="15" hidden="true" customHeight="false" outlineLevel="0" collapsed="false">
      <c r="A153" s="54" t="s">
        <v>166</v>
      </c>
      <c r="B153" s="54" t="s">
        <v>167</v>
      </c>
      <c r="C153" s="65" t="s">
        <v>33</v>
      </c>
      <c r="D153" s="56"/>
      <c r="E153" s="57" t="n">
        <f aca="false">'Couesmes-Vaucé'!E153</f>
        <v>0</v>
      </c>
      <c r="F153" s="58" t="n">
        <f aca="false">E153*D153</f>
        <v>0</v>
      </c>
      <c r="I153" s="59" t="n">
        <v>26</v>
      </c>
    </row>
    <row r="154" s="36" customFormat="true" ht="15" hidden="true" customHeight="false" outlineLevel="0" collapsed="false">
      <c r="A154" s="54" t="s">
        <v>168</v>
      </c>
      <c r="B154" s="54" t="s">
        <v>169</v>
      </c>
      <c r="C154" s="65" t="s">
        <v>33</v>
      </c>
      <c r="D154" s="60"/>
      <c r="E154" s="57" t="n">
        <f aca="false">'Couesmes-Vaucé'!E154</f>
        <v>0</v>
      </c>
      <c r="F154" s="58" t="n">
        <f aca="false">E154*D154</f>
        <v>0</v>
      </c>
      <c r="I154" s="59"/>
    </row>
    <row r="155" s="36" customFormat="true" ht="15" hidden="true" customHeight="false" outlineLevel="0" collapsed="false">
      <c r="A155" s="54" t="s">
        <v>170</v>
      </c>
      <c r="B155" s="54" t="s">
        <v>171</v>
      </c>
      <c r="C155" s="65" t="s">
        <v>33</v>
      </c>
      <c r="D155" s="60"/>
      <c r="E155" s="57" t="n">
        <f aca="false">'Couesmes-Vaucé'!E155</f>
        <v>0</v>
      </c>
      <c r="F155" s="58" t="n">
        <f aca="false">E155*D155</f>
        <v>0</v>
      </c>
      <c r="H155" s="21"/>
      <c r="I155" s="59" t="n">
        <v>23</v>
      </c>
    </row>
    <row r="156" s="36" customFormat="true" ht="15" hidden="true" customHeight="false" outlineLevel="0" collapsed="false">
      <c r="A156" s="54" t="s">
        <v>172</v>
      </c>
      <c r="B156" s="54" t="s">
        <v>173</v>
      </c>
      <c r="C156" s="65" t="s">
        <v>33</v>
      </c>
      <c r="D156" s="56"/>
      <c r="E156" s="57" t="n">
        <f aca="false">'Couesmes-Vaucé'!E156</f>
        <v>0</v>
      </c>
      <c r="F156" s="58" t="n">
        <f aca="false">E156*D156</f>
        <v>0</v>
      </c>
      <c r="H156" s="21"/>
      <c r="I156" s="59" t="n">
        <v>24</v>
      </c>
    </row>
    <row r="157" s="36" customFormat="true" ht="15" hidden="true" customHeight="false" outlineLevel="0" collapsed="false">
      <c r="A157" s="54" t="s">
        <v>174</v>
      </c>
      <c r="B157" s="54" t="s">
        <v>175</v>
      </c>
      <c r="C157" s="65" t="s">
        <v>33</v>
      </c>
      <c r="D157" s="60"/>
      <c r="E157" s="57" t="n">
        <f aca="false">'Couesmes-Vaucé'!E157</f>
        <v>0</v>
      </c>
      <c r="F157" s="58" t="n">
        <f aca="false">E157*D157</f>
        <v>0</v>
      </c>
      <c r="I157" s="59" t="n">
        <v>26</v>
      </c>
    </row>
    <row r="158" s="36" customFormat="true" ht="15" hidden="true" customHeight="false" outlineLevel="0" collapsed="false">
      <c r="A158" s="54" t="s">
        <v>176</v>
      </c>
      <c r="B158" s="54" t="s">
        <v>177</v>
      </c>
      <c r="C158" s="65" t="s">
        <v>33</v>
      </c>
      <c r="D158" s="60"/>
      <c r="E158" s="57" t="n">
        <f aca="false">'Couesmes-Vaucé'!E158</f>
        <v>0</v>
      </c>
      <c r="F158" s="58" t="n">
        <f aca="false">E158*D158</f>
        <v>0</v>
      </c>
      <c r="I158" s="59"/>
    </row>
    <row r="159" s="36" customFormat="true" ht="15" hidden="false" customHeight="false" outlineLevel="0" collapsed="false">
      <c r="A159" s="47" t="s">
        <v>178</v>
      </c>
      <c r="B159" s="48" t="s">
        <v>179</v>
      </c>
      <c r="C159" s="49" t="n">
        <v>1</v>
      </c>
      <c r="D159" s="50" t="n">
        <v>1</v>
      </c>
      <c r="E159" s="51" t="n">
        <v>1</v>
      </c>
      <c r="F159" s="52" t="n">
        <v>1</v>
      </c>
      <c r="H159" s="21"/>
      <c r="I159" s="53"/>
    </row>
    <row r="160" s="36" customFormat="true" ht="15" hidden="true" customHeight="false" outlineLevel="0" collapsed="false">
      <c r="A160" s="54" t="s">
        <v>180</v>
      </c>
      <c r="B160" s="54" t="s">
        <v>153</v>
      </c>
      <c r="C160" s="65" t="s">
        <v>33</v>
      </c>
      <c r="D160" s="60"/>
      <c r="E160" s="57" t="n">
        <f aca="false">'Couesmes-Vaucé'!E160</f>
        <v>0</v>
      </c>
      <c r="F160" s="58" t="n">
        <f aca="false">E160*D160</f>
        <v>0</v>
      </c>
      <c r="H160" s="21"/>
      <c r="I160" s="59" t="n">
        <v>12</v>
      </c>
    </row>
    <row r="161" s="36" customFormat="true" ht="15" hidden="true" customHeight="false" outlineLevel="0" collapsed="false">
      <c r="A161" s="54" t="s">
        <v>181</v>
      </c>
      <c r="B161" s="54" t="s">
        <v>155</v>
      </c>
      <c r="C161" s="65" t="s">
        <v>33</v>
      </c>
      <c r="D161" s="56"/>
      <c r="E161" s="57" t="n">
        <f aca="false">'Couesmes-Vaucé'!E161</f>
        <v>0</v>
      </c>
      <c r="F161" s="58" t="n">
        <f aca="false">E161*D161</f>
        <v>0</v>
      </c>
      <c r="H161" s="21"/>
      <c r="I161" s="59" t="n">
        <v>14</v>
      </c>
    </row>
    <row r="162" s="36" customFormat="true" ht="15" hidden="true" customHeight="false" outlineLevel="0" collapsed="false">
      <c r="A162" s="54" t="s">
        <v>182</v>
      </c>
      <c r="B162" s="54" t="s">
        <v>157</v>
      </c>
      <c r="C162" s="65" t="s">
        <v>33</v>
      </c>
      <c r="D162" s="56"/>
      <c r="E162" s="57" t="n">
        <f aca="false">'Couesmes-Vaucé'!E162</f>
        <v>0</v>
      </c>
      <c r="F162" s="58" t="n">
        <f aca="false">E162*D162</f>
        <v>0</v>
      </c>
      <c r="H162" s="21"/>
      <c r="I162" s="59" t="n">
        <v>16</v>
      </c>
    </row>
    <row r="163" s="36" customFormat="true" ht="15" hidden="true" customHeight="false" outlineLevel="0" collapsed="false">
      <c r="A163" s="54" t="s">
        <v>183</v>
      </c>
      <c r="B163" s="54" t="s">
        <v>159</v>
      </c>
      <c r="C163" s="65" t="s">
        <v>33</v>
      </c>
      <c r="D163" s="56"/>
      <c r="E163" s="57" t="n">
        <f aca="false">'Couesmes-Vaucé'!E163</f>
        <v>0</v>
      </c>
      <c r="F163" s="58" t="n">
        <f aca="false">E163*D163</f>
        <v>0</v>
      </c>
      <c r="H163" s="21"/>
      <c r="I163" s="59" t="n">
        <v>19</v>
      </c>
    </row>
    <row r="164" s="36" customFormat="true" ht="15" hidden="true" customHeight="false" outlineLevel="0" collapsed="false">
      <c r="A164" s="54" t="s">
        <v>184</v>
      </c>
      <c r="B164" s="54" t="s">
        <v>161</v>
      </c>
      <c r="C164" s="65" t="s">
        <v>33</v>
      </c>
      <c r="D164" s="56"/>
      <c r="E164" s="57" t="n">
        <f aca="false">'Couesmes-Vaucé'!E164</f>
        <v>0</v>
      </c>
      <c r="F164" s="58" t="n">
        <f aca="false">E164*D164</f>
        <v>0</v>
      </c>
      <c r="H164" s="21"/>
      <c r="I164" s="59" t="n">
        <v>21</v>
      </c>
    </row>
    <row r="165" s="36" customFormat="true" ht="15" hidden="true" customHeight="false" outlineLevel="0" collapsed="false">
      <c r="A165" s="54" t="s">
        <v>185</v>
      </c>
      <c r="B165" s="54" t="s">
        <v>163</v>
      </c>
      <c r="C165" s="65" t="s">
        <v>33</v>
      </c>
      <c r="D165" s="60"/>
      <c r="E165" s="57" t="n">
        <f aca="false">'Couesmes-Vaucé'!E165</f>
        <v>0</v>
      </c>
      <c r="F165" s="58" t="n">
        <f aca="false">E165*D165</f>
        <v>0</v>
      </c>
      <c r="H165" s="21"/>
      <c r="I165" s="59" t="n">
        <v>23</v>
      </c>
    </row>
    <row r="166" s="36" customFormat="true" ht="15" hidden="true" customHeight="false" outlineLevel="0" collapsed="false">
      <c r="A166" s="54" t="s">
        <v>186</v>
      </c>
      <c r="B166" s="54" t="s">
        <v>165</v>
      </c>
      <c r="C166" s="65" t="s">
        <v>33</v>
      </c>
      <c r="D166" s="60"/>
      <c r="E166" s="57" t="n">
        <f aca="false">'Couesmes-Vaucé'!E166</f>
        <v>0</v>
      </c>
      <c r="F166" s="58" t="n">
        <f aca="false">E166*D166</f>
        <v>0</v>
      </c>
      <c r="H166" s="21"/>
      <c r="I166" s="59" t="n">
        <v>24</v>
      </c>
    </row>
    <row r="167" s="36" customFormat="true" ht="15" hidden="true" customHeight="false" outlineLevel="0" collapsed="false">
      <c r="A167" s="54" t="s">
        <v>187</v>
      </c>
      <c r="B167" s="54" t="s">
        <v>167</v>
      </c>
      <c r="C167" s="65" t="s">
        <v>33</v>
      </c>
      <c r="D167" s="60"/>
      <c r="E167" s="57" t="n">
        <f aca="false">'Couesmes-Vaucé'!E167</f>
        <v>0</v>
      </c>
      <c r="F167" s="58" t="n">
        <f aca="false">E167*D167</f>
        <v>0</v>
      </c>
      <c r="I167" s="59" t="n">
        <v>26</v>
      </c>
    </row>
    <row r="168" s="36" customFormat="true" ht="15" hidden="true" customHeight="false" outlineLevel="0" collapsed="false">
      <c r="A168" s="54" t="s">
        <v>188</v>
      </c>
      <c r="B168" s="54" t="s">
        <v>189</v>
      </c>
      <c r="C168" s="65" t="s">
        <v>33</v>
      </c>
      <c r="D168" s="20"/>
      <c r="E168" s="57" t="n">
        <f aca="false">'Couesmes-Vaucé'!E168</f>
        <v>0</v>
      </c>
      <c r="F168" s="58" t="n">
        <f aca="false">E168*D168</f>
        <v>0</v>
      </c>
      <c r="I168" s="59"/>
    </row>
    <row r="169" s="36" customFormat="true" ht="15" hidden="true" customHeight="false" outlineLevel="0" collapsed="false">
      <c r="A169" s="54" t="s">
        <v>190</v>
      </c>
      <c r="B169" s="54" t="s">
        <v>171</v>
      </c>
      <c r="C169" s="65" t="s">
        <v>33</v>
      </c>
      <c r="D169" s="60"/>
      <c r="E169" s="57" t="n">
        <f aca="false">'Couesmes-Vaucé'!E169</f>
        <v>0</v>
      </c>
      <c r="F169" s="58" t="n">
        <f aca="false">E169*D169</f>
        <v>0</v>
      </c>
      <c r="H169" s="21"/>
      <c r="I169" s="59" t="n">
        <v>23</v>
      </c>
    </row>
    <row r="170" s="36" customFormat="true" ht="15" hidden="true" customHeight="false" outlineLevel="0" collapsed="false">
      <c r="A170" s="54" t="s">
        <v>191</v>
      </c>
      <c r="B170" s="54" t="s">
        <v>173</v>
      </c>
      <c r="C170" s="65" t="s">
        <v>33</v>
      </c>
      <c r="D170" s="60"/>
      <c r="E170" s="57" t="n">
        <f aca="false">'Couesmes-Vaucé'!E170</f>
        <v>0</v>
      </c>
      <c r="F170" s="58" t="n">
        <f aca="false">E170*D170</f>
        <v>0</v>
      </c>
      <c r="H170" s="21"/>
      <c r="I170" s="59" t="n">
        <v>24</v>
      </c>
    </row>
    <row r="171" s="36" customFormat="true" ht="15" hidden="true" customHeight="false" outlineLevel="0" collapsed="false">
      <c r="A171" s="54" t="s">
        <v>192</v>
      </c>
      <c r="B171" s="54" t="s">
        <v>175</v>
      </c>
      <c r="C171" s="65" t="s">
        <v>33</v>
      </c>
      <c r="D171" s="60"/>
      <c r="E171" s="57" t="n">
        <f aca="false">'Couesmes-Vaucé'!E171</f>
        <v>0</v>
      </c>
      <c r="F171" s="58" t="n">
        <f aca="false">E171*D171</f>
        <v>0</v>
      </c>
      <c r="I171" s="59" t="n">
        <v>26</v>
      </c>
    </row>
    <row r="172" s="36" customFormat="true" ht="15" hidden="true" customHeight="false" outlineLevel="0" collapsed="false">
      <c r="A172" s="54" t="s">
        <v>193</v>
      </c>
      <c r="B172" s="54" t="s">
        <v>177</v>
      </c>
      <c r="C172" s="65" t="s">
        <v>33</v>
      </c>
      <c r="D172" s="60"/>
      <c r="E172" s="57" t="n">
        <f aca="false">'Couesmes-Vaucé'!E172</f>
        <v>0</v>
      </c>
      <c r="F172" s="58" t="n">
        <f aca="false">E172*D172</f>
        <v>0</v>
      </c>
      <c r="I172" s="59"/>
    </row>
    <row r="173" s="36" customFormat="true" ht="15" hidden="false" customHeight="false" outlineLevel="0" collapsed="false">
      <c r="A173" s="47" t="s">
        <v>194</v>
      </c>
      <c r="B173" s="48" t="s">
        <v>195</v>
      </c>
      <c r="C173" s="49" t="n">
        <v>1</v>
      </c>
      <c r="D173" s="50" t="n">
        <v>1</v>
      </c>
      <c r="E173" s="51" t="n">
        <v>1</v>
      </c>
      <c r="F173" s="52" t="n">
        <v>1</v>
      </c>
      <c r="H173" s="21"/>
      <c r="I173" s="53"/>
    </row>
    <row r="174" s="36" customFormat="true" ht="15" hidden="true" customHeight="false" outlineLevel="0" collapsed="false">
      <c r="A174" s="54" t="s">
        <v>196</v>
      </c>
      <c r="B174" s="54" t="s">
        <v>197</v>
      </c>
      <c r="C174" s="65" t="s">
        <v>33</v>
      </c>
      <c r="D174" s="60"/>
      <c r="E174" s="57" t="n">
        <f aca="false">'Couesmes-Vaucé'!E174</f>
        <v>0</v>
      </c>
      <c r="F174" s="58" t="n">
        <f aca="false">E174*D174</f>
        <v>0</v>
      </c>
      <c r="I174" s="59" t="n">
        <v>45</v>
      </c>
    </row>
    <row r="175" s="36" customFormat="true" ht="15" hidden="true" customHeight="false" outlineLevel="0" collapsed="false">
      <c r="A175" s="54" t="s">
        <v>198</v>
      </c>
      <c r="B175" s="54" t="s">
        <v>199</v>
      </c>
      <c r="C175" s="65" t="s">
        <v>33</v>
      </c>
      <c r="D175" s="60"/>
      <c r="E175" s="57" t="n">
        <f aca="false">'Couesmes-Vaucé'!E175</f>
        <v>0</v>
      </c>
      <c r="F175" s="58" t="n">
        <f aca="false">E175*D175</f>
        <v>0</v>
      </c>
      <c r="I175" s="59" t="n">
        <v>60</v>
      </c>
    </row>
    <row r="176" s="67" customFormat="true" ht="15.6" hidden="true" customHeight="false" outlineLevel="0" collapsed="false">
      <c r="A176" s="54" t="s">
        <v>200</v>
      </c>
      <c r="B176" s="54" t="s">
        <v>201</v>
      </c>
      <c r="C176" s="65" t="s">
        <v>33</v>
      </c>
      <c r="D176" s="60"/>
      <c r="E176" s="57" t="n">
        <f aca="false">'Couesmes-Vaucé'!E176</f>
        <v>0</v>
      </c>
      <c r="F176" s="58" t="n">
        <f aca="false">E176*D176</f>
        <v>0</v>
      </c>
      <c r="I176" s="59" t="n">
        <v>70</v>
      </c>
    </row>
    <row r="177" s="67" customFormat="true" ht="15.6" hidden="true" customHeight="false" outlineLevel="0" collapsed="false">
      <c r="A177" s="54" t="s">
        <v>202</v>
      </c>
      <c r="B177" s="54" t="s">
        <v>203</v>
      </c>
      <c r="C177" s="65" t="s">
        <v>33</v>
      </c>
      <c r="D177" s="60"/>
      <c r="E177" s="57" t="n">
        <f aca="false">'Couesmes-Vaucé'!E177</f>
        <v>0</v>
      </c>
      <c r="F177" s="58" t="n">
        <f aca="false">E177*D177</f>
        <v>0</v>
      </c>
      <c r="I177" s="59" t="n">
        <v>78</v>
      </c>
    </row>
    <row r="178" s="67" customFormat="true" ht="15.6" hidden="true" customHeight="false" outlineLevel="0" collapsed="false">
      <c r="A178" s="54" t="s">
        <v>204</v>
      </c>
      <c r="B178" s="54" t="s">
        <v>205</v>
      </c>
      <c r="C178" s="65" t="s">
        <v>33</v>
      </c>
      <c r="D178" s="60"/>
      <c r="E178" s="57" t="n">
        <f aca="false">'Couesmes-Vaucé'!E178</f>
        <v>0</v>
      </c>
      <c r="F178" s="58" t="n">
        <f aca="false">E178*D178</f>
        <v>0</v>
      </c>
      <c r="I178" s="59" t="n">
        <v>70</v>
      </c>
    </row>
    <row r="179" s="67" customFormat="true" ht="15.6" hidden="true" customHeight="false" outlineLevel="0" collapsed="false">
      <c r="A179" s="54" t="s">
        <v>206</v>
      </c>
      <c r="B179" s="54" t="s">
        <v>207</v>
      </c>
      <c r="C179" s="65" t="s">
        <v>33</v>
      </c>
      <c r="D179" s="60"/>
      <c r="E179" s="57" t="n">
        <f aca="false">'Couesmes-Vaucé'!E179</f>
        <v>0</v>
      </c>
      <c r="F179" s="58" t="n">
        <f aca="false">E179*D179</f>
        <v>0</v>
      </c>
      <c r="I179" s="59" t="n">
        <v>78</v>
      </c>
    </row>
    <row r="180" s="36" customFormat="true" ht="15" hidden="false" customHeight="false" outlineLevel="0" collapsed="false">
      <c r="A180" s="47" t="s">
        <v>208</v>
      </c>
      <c r="B180" s="48" t="s">
        <v>209</v>
      </c>
      <c r="C180" s="49" t="n">
        <v>1</v>
      </c>
      <c r="D180" s="50" t="n">
        <v>1</v>
      </c>
      <c r="E180" s="51" t="n">
        <v>1</v>
      </c>
      <c r="F180" s="52" t="n">
        <v>1</v>
      </c>
      <c r="H180" s="21"/>
      <c r="I180" s="53"/>
    </row>
    <row r="181" s="36" customFormat="true" ht="15" hidden="true" customHeight="false" outlineLevel="0" collapsed="false">
      <c r="A181" s="54" t="s">
        <v>210</v>
      </c>
      <c r="B181" s="54" t="s">
        <v>197</v>
      </c>
      <c r="C181" s="65" t="s">
        <v>33</v>
      </c>
      <c r="D181" s="60"/>
      <c r="E181" s="57" t="n">
        <f aca="false">'Couesmes-Vaucé'!E181</f>
        <v>0</v>
      </c>
      <c r="F181" s="58" t="n">
        <f aca="false">E181*D181</f>
        <v>0</v>
      </c>
      <c r="I181" s="59" t="n">
        <v>45</v>
      </c>
    </row>
    <row r="182" s="36" customFormat="true" ht="15" hidden="true" customHeight="false" outlineLevel="0" collapsed="false">
      <c r="A182" s="54" t="s">
        <v>211</v>
      </c>
      <c r="B182" s="54" t="s">
        <v>199</v>
      </c>
      <c r="C182" s="65" t="s">
        <v>33</v>
      </c>
      <c r="D182" s="60"/>
      <c r="E182" s="57" t="n">
        <f aca="false">'Couesmes-Vaucé'!E182</f>
        <v>0</v>
      </c>
      <c r="F182" s="58" t="n">
        <f aca="false">E182*D182</f>
        <v>0</v>
      </c>
      <c r="I182" s="59" t="n">
        <v>60</v>
      </c>
    </row>
    <row r="183" s="67" customFormat="true" ht="15.6" hidden="true" customHeight="false" outlineLevel="0" collapsed="false">
      <c r="A183" s="54" t="s">
        <v>212</v>
      </c>
      <c r="B183" s="54" t="s">
        <v>201</v>
      </c>
      <c r="C183" s="65" t="s">
        <v>33</v>
      </c>
      <c r="D183" s="60"/>
      <c r="E183" s="57" t="n">
        <f aca="false">'Couesmes-Vaucé'!E183</f>
        <v>0</v>
      </c>
      <c r="F183" s="58" t="n">
        <f aca="false">E183*D183</f>
        <v>0</v>
      </c>
      <c r="I183" s="59" t="n">
        <v>70</v>
      </c>
    </row>
    <row r="184" s="67" customFormat="true" ht="15.6" hidden="true" customHeight="false" outlineLevel="0" collapsed="false">
      <c r="A184" s="54" t="s">
        <v>213</v>
      </c>
      <c r="B184" s="54" t="s">
        <v>203</v>
      </c>
      <c r="C184" s="65" t="s">
        <v>33</v>
      </c>
      <c r="D184" s="60"/>
      <c r="E184" s="57" t="n">
        <f aca="false">'Couesmes-Vaucé'!E184</f>
        <v>0</v>
      </c>
      <c r="F184" s="58" t="n">
        <f aca="false">E184*D184</f>
        <v>0</v>
      </c>
      <c r="I184" s="59" t="n">
        <v>78</v>
      </c>
    </row>
    <row r="185" s="67" customFormat="true" ht="15.6" hidden="true" customHeight="false" outlineLevel="0" collapsed="false">
      <c r="A185" s="54" t="s">
        <v>214</v>
      </c>
      <c r="B185" s="54" t="s">
        <v>205</v>
      </c>
      <c r="C185" s="65" t="s">
        <v>33</v>
      </c>
      <c r="D185" s="60"/>
      <c r="E185" s="57" t="n">
        <f aca="false">'Couesmes-Vaucé'!E185</f>
        <v>0</v>
      </c>
      <c r="F185" s="58" t="n">
        <f aca="false">E185*D185</f>
        <v>0</v>
      </c>
      <c r="I185" s="59" t="n">
        <v>70</v>
      </c>
    </row>
    <row r="186" s="67" customFormat="true" ht="15.6" hidden="true" customHeight="false" outlineLevel="0" collapsed="false">
      <c r="A186" s="54" t="s">
        <v>215</v>
      </c>
      <c r="B186" s="54" t="s">
        <v>207</v>
      </c>
      <c r="C186" s="65" t="s">
        <v>33</v>
      </c>
      <c r="D186" s="60"/>
      <c r="E186" s="57" t="n">
        <f aca="false">'Couesmes-Vaucé'!E186</f>
        <v>0</v>
      </c>
      <c r="F186" s="58" t="n">
        <f aca="false">E186*D186</f>
        <v>0</v>
      </c>
      <c r="I186" s="59" t="n">
        <v>78</v>
      </c>
    </row>
    <row r="187" customFormat="false" ht="15" hidden="false" customHeight="false" outlineLevel="0" collapsed="false">
      <c r="A187" s="47" t="s">
        <v>216</v>
      </c>
      <c r="B187" s="48" t="s">
        <v>217</v>
      </c>
      <c r="C187" s="49" t="n">
        <v>1</v>
      </c>
      <c r="D187" s="50" t="n">
        <v>1</v>
      </c>
      <c r="E187" s="51" t="n">
        <v>1</v>
      </c>
      <c r="F187" s="52" t="n">
        <v>1</v>
      </c>
      <c r="H187" s="38"/>
      <c r="I187" s="93"/>
    </row>
    <row r="188" customFormat="false" ht="15" hidden="true" customHeight="false" outlineLevel="0" collapsed="false">
      <c r="A188" s="54" t="s">
        <v>218</v>
      </c>
      <c r="B188" s="54" t="s">
        <v>219</v>
      </c>
      <c r="C188" s="65" t="s">
        <v>33</v>
      </c>
      <c r="D188" s="60"/>
      <c r="E188" s="57" t="n">
        <f aca="false">'Couesmes-Vaucé'!E188</f>
        <v>0</v>
      </c>
      <c r="F188" s="58" t="n">
        <f aca="false">E188*D188</f>
        <v>0</v>
      </c>
      <c r="I188" s="61" t="n">
        <v>45</v>
      </c>
    </row>
    <row r="189" customFormat="false" ht="15" hidden="true" customHeight="false" outlineLevel="0" collapsed="false">
      <c r="A189" s="54" t="s">
        <v>220</v>
      </c>
      <c r="B189" s="54" t="s">
        <v>221</v>
      </c>
      <c r="C189" s="65" t="s">
        <v>33</v>
      </c>
      <c r="D189" s="60"/>
      <c r="E189" s="57" t="n">
        <f aca="false">'Couesmes-Vaucé'!E189</f>
        <v>0</v>
      </c>
      <c r="F189" s="58" t="n">
        <f aca="false">E189*D189</f>
        <v>0</v>
      </c>
      <c r="I189" s="61" t="n">
        <v>60</v>
      </c>
    </row>
    <row r="190" s="94" customFormat="true" ht="15.6" hidden="true" customHeight="false" outlineLevel="0" collapsed="false">
      <c r="A190" s="54" t="s">
        <v>222</v>
      </c>
      <c r="B190" s="54" t="s">
        <v>223</v>
      </c>
      <c r="C190" s="65" t="s">
        <v>33</v>
      </c>
      <c r="D190" s="60"/>
      <c r="E190" s="57" t="n">
        <f aca="false">'Couesmes-Vaucé'!E190</f>
        <v>0</v>
      </c>
      <c r="F190" s="58" t="n">
        <f aca="false">E190*D190</f>
        <v>0</v>
      </c>
      <c r="I190" s="61" t="n">
        <v>70</v>
      </c>
    </row>
    <row r="191" s="94" customFormat="true" ht="15.6" hidden="true" customHeight="false" outlineLevel="0" collapsed="false">
      <c r="A191" s="54" t="s">
        <v>224</v>
      </c>
      <c r="B191" s="54" t="s">
        <v>225</v>
      </c>
      <c r="C191" s="65" t="s">
        <v>33</v>
      </c>
      <c r="D191" s="60"/>
      <c r="E191" s="57" t="n">
        <f aca="false">'Couesmes-Vaucé'!E191</f>
        <v>0</v>
      </c>
      <c r="F191" s="58" t="n">
        <f aca="false">E191*D191</f>
        <v>0</v>
      </c>
      <c r="I191" s="61" t="n">
        <v>78</v>
      </c>
    </row>
    <row r="192" s="94" customFormat="true" ht="15.6" hidden="true" customHeight="false" outlineLevel="0" collapsed="false">
      <c r="A192" s="54" t="s">
        <v>226</v>
      </c>
      <c r="B192" s="54" t="s">
        <v>227</v>
      </c>
      <c r="C192" s="65" t="s">
        <v>33</v>
      </c>
      <c r="D192" s="60"/>
      <c r="E192" s="57" t="n">
        <f aca="false">'Couesmes-Vaucé'!E192</f>
        <v>0</v>
      </c>
      <c r="F192" s="58" t="n">
        <f aca="false">E192*D192</f>
        <v>0</v>
      </c>
      <c r="I192" s="61" t="n">
        <v>70</v>
      </c>
    </row>
    <row r="193" s="94" customFormat="true" ht="15.6" hidden="true" customHeight="false" outlineLevel="0" collapsed="false">
      <c r="A193" s="54" t="s">
        <v>228</v>
      </c>
      <c r="B193" s="54" t="s">
        <v>229</v>
      </c>
      <c r="C193" s="65" t="s">
        <v>33</v>
      </c>
      <c r="D193" s="60"/>
      <c r="E193" s="57" t="n">
        <f aca="false">'Couesmes-Vaucé'!E193</f>
        <v>0</v>
      </c>
      <c r="F193" s="58" t="n">
        <f aca="false">E193*D193</f>
        <v>0</v>
      </c>
      <c r="I193" s="61" t="n">
        <v>78</v>
      </c>
    </row>
    <row r="194" s="36" customFormat="true" ht="27.6" hidden="false" customHeight="false" outlineLevel="0" collapsed="false">
      <c r="A194" s="47" t="s">
        <v>230</v>
      </c>
      <c r="B194" s="48" t="s">
        <v>231</v>
      </c>
      <c r="C194" s="49" t="n">
        <v>1</v>
      </c>
      <c r="D194" s="50" t="n">
        <v>1</v>
      </c>
      <c r="E194" s="51" t="n">
        <v>1</v>
      </c>
      <c r="F194" s="52" t="n">
        <v>1</v>
      </c>
      <c r="H194" s="21"/>
      <c r="I194" s="53"/>
    </row>
    <row r="195" s="36" customFormat="true" ht="15" hidden="true" customHeight="false" outlineLevel="0" collapsed="false">
      <c r="A195" s="54" t="s">
        <v>232</v>
      </c>
      <c r="B195" s="54" t="s">
        <v>233</v>
      </c>
      <c r="C195" s="65" t="s">
        <v>33</v>
      </c>
      <c r="D195" s="60"/>
      <c r="E195" s="57" t="n">
        <f aca="false">'Couesmes-Vaucé'!E195</f>
        <v>0</v>
      </c>
      <c r="F195" s="58" t="n">
        <f aca="false">E195*D195</f>
        <v>0</v>
      </c>
      <c r="I195" s="59" t="n">
        <v>45</v>
      </c>
    </row>
    <row r="196" s="36" customFormat="true" ht="15" hidden="true" customHeight="false" outlineLevel="0" collapsed="false">
      <c r="A196" s="54" t="s">
        <v>234</v>
      </c>
      <c r="B196" s="54" t="s">
        <v>235</v>
      </c>
      <c r="C196" s="65" t="s">
        <v>33</v>
      </c>
      <c r="D196" s="60"/>
      <c r="E196" s="57" t="n">
        <f aca="false">'Couesmes-Vaucé'!E196</f>
        <v>0</v>
      </c>
      <c r="F196" s="58" t="n">
        <f aca="false">E196*D196</f>
        <v>0</v>
      </c>
      <c r="I196" s="59" t="n">
        <v>60</v>
      </c>
    </row>
    <row r="197" s="67" customFormat="true" ht="15.6" hidden="true" customHeight="false" outlineLevel="0" collapsed="false">
      <c r="A197" s="54" t="s">
        <v>236</v>
      </c>
      <c r="B197" s="54" t="s">
        <v>237</v>
      </c>
      <c r="C197" s="65" t="s">
        <v>33</v>
      </c>
      <c r="D197" s="60"/>
      <c r="E197" s="57" t="n">
        <f aca="false">'Couesmes-Vaucé'!E197</f>
        <v>0</v>
      </c>
      <c r="F197" s="58" t="n">
        <f aca="false">E197*D197</f>
        <v>0</v>
      </c>
      <c r="I197" s="59" t="n">
        <v>70</v>
      </c>
    </row>
    <row r="198" s="67" customFormat="true" ht="15.6" hidden="true" customHeight="false" outlineLevel="0" collapsed="false">
      <c r="A198" s="54" t="s">
        <v>238</v>
      </c>
      <c r="B198" s="54" t="s">
        <v>239</v>
      </c>
      <c r="C198" s="65" t="s">
        <v>33</v>
      </c>
      <c r="D198" s="60"/>
      <c r="E198" s="57" t="n">
        <f aca="false">'Couesmes-Vaucé'!E198</f>
        <v>0</v>
      </c>
      <c r="F198" s="58" t="n">
        <f aca="false">E198*D198</f>
        <v>0</v>
      </c>
      <c r="I198" s="59" t="n">
        <v>78</v>
      </c>
    </row>
    <row r="199" s="67" customFormat="true" ht="15.6" hidden="true" customHeight="false" outlineLevel="0" collapsed="false">
      <c r="A199" s="54" t="s">
        <v>240</v>
      </c>
      <c r="B199" s="54" t="s">
        <v>241</v>
      </c>
      <c r="C199" s="65" t="s">
        <v>33</v>
      </c>
      <c r="D199" s="60"/>
      <c r="E199" s="57" t="n">
        <f aca="false">'Couesmes-Vaucé'!E199</f>
        <v>0</v>
      </c>
      <c r="F199" s="58" t="n">
        <f aca="false">E199*D199</f>
        <v>0</v>
      </c>
      <c r="I199" s="59" t="n">
        <v>70</v>
      </c>
    </row>
    <row r="200" s="67" customFormat="true" ht="15.6" hidden="true" customHeight="false" outlineLevel="0" collapsed="false">
      <c r="A200" s="54" t="s">
        <v>242</v>
      </c>
      <c r="B200" s="54" t="s">
        <v>243</v>
      </c>
      <c r="C200" s="65" t="s">
        <v>33</v>
      </c>
      <c r="D200" s="60"/>
      <c r="E200" s="57" t="n">
        <f aca="false">'Couesmes-Vaucé'!E200</f>
        <v>0</v>
      </c>
      <c r="F200" s="58" t="n">
        <f aca="false">E200*D200</f>
        <v>0</v>
      </c>
      <c r="I200" s="59" t="n">
        <v>78</v>
      </c>
    </row>
    <row r="201" s="36" customFormat="true" ht="15" hidden="false" customHeight="false" outlineLevel="0" collapsed="false">
      <c r="A201" s="47" t="s">
        <v>244</v>
      </c>
      <c r="B201" s="48" t="s">
        <v>245</v>
      </c>
      <c r="C201" s="49" t="n">
        <v>1</v>
      </c>
      <c r="D201" s="50" t="n">
        <v>1</v>
      </c>
      <c r="E201" s="51" t="n">
        <v>1</v>
      </c>
      <c r="F201" s="52" t="n">
        <v>1</v>
      </c>
      <c r="H201" s="21"/>
      <c r="I201" s="53"/>
    </row>
    <row r="202" s="36" customFormat="true" ht="18" hidden="true" customHeight="true" outlineLevel="0" collapsed="false">
      <c r="A202" s="54" t="s">
        <v>246</v>
      </c>
      <c r="B202" s="54" t="s">
        <v>247</v>
      </c>
      <c r="C202" s="65" t="s">
        <v>33</v>
      </c>
      <c r="D202" s="60"/>
      <c r="E202" s="57" t="n">
        <f aca="false">'Couesmes-Vaucé'!E202</f>
        <v>0</v>
      </c>
      <c r="F202" s="58" t="n">
        <f aca="false">E202*D202</f>
        <v>0</v>
      </c>
      <c r="H202" s="21"/>
      <c r="I202" s="59" t="n">
        <v>38</v>
      </c>
    </row>
    <row r="203" s="36" customFormat="true" ht="18" hidden="true" customHeight="true" outlineLevel="0" collapsed="false">
      <c r="A203" s="54" t="s">
        <v>248</v>
      </c>
      <c r="B203" s="54" t="s">
        <v>249</v>
      </c>
      <c r="C203" s="65" t="s">
        <v>33</v>
      </c>
      <c r="D203" s="60"/>
      <c r="E203" s="57" t="n">
        <f aca="false">'Couesmes-Vaucé'!E203</f>
        <v>0</v>
      </c>
      <c r="F203" s="58" t="n">
        <f aca="false">E203*D203</f>
        <v>0</v>
      </c>
      <c r="I203" s="59" t="n">
        <v>45</v>
      </c>
    </row>
    <row r="204" s="36" customFormat="true" ht="18" hidden="true" customHeight="true" outlineLevel="0" collapsed="false">
      <c r="A204" s="54" t="s">
        <v>250</v>
      </c>
      <c r="B204" s="54" t="s">
        <v>251</v>
      </c>
      <c r="C204" s="65" t="s">
        <v>33</v>
      </c>
      <c r="D204" s="60"/>
      <c r="E204" s="57" t="n">
        <f aca="false">'Couesmes-Vaucé'!E204</f>
        <v>0</v>
      </c>
      <c r="F204" s="58" t="n">
        <f aca="false">E204*D204</f>
        <v>0</v>
      </c>
      <c r="I204" s="59" t="n">
        <v>60</v>
      </c>
    </row>
    <row r="205" s="67" customFormat="true" ht="18" hidden="true" customHeight="true" outlineLevel="0" collapsed="false">
      <c r="A205" s="54" t="s">
        <v>252</v>
      </c>
      <c r="B205" s="54" t="s">
        <v>253</v>
      </c>
      <c r="C205" s="65" t="s">
        <v>33</v>
      </c>
      <c r="D205" s="60"/>
      <c r="E205" s="57" t="n">
        <f aca="false">'Couesmes-Vaucé'!E205</f>
        <v>0</v>
      </c>
      <c r="F205" s="58" t="n">
        <f aca="false">E205*D205</f>
        <v>0</v>
      </c>
      <c r="I205" s="59" t="n">
        <v>70</v>
      </c>
    </row>
    <row r="206" s="67" customFormat="true" ht="18" hidden="true" customHeight="true" outlineLevel="0" collapsed="false">
      <c r="A206" s="54" t="s">
        <v>254</v>
      </c>
      <c r="B206" s="54" t="s">
        <v>255</v>
      </c>
      <c r="C206" s="65" t="s">
        <v>33</v>
      </c>
      <c r="D206" s="60"/>
      <c r="E206" s="57" t="n">
        <f aca="false">'Couesmes-Vaucé'!E206</f>
        <v>0</v>
      </c>
      <c r="F206" s="58" t="n">
        <f aca="false">E206*D206</f>
        <v>0</v>
      </c>
      <c r="I206" s="59" t="n">
        <v>78</v>
      </c>
    </row>
    <row r="207" s="67" customFormat="true" ht="18" hidden="true" customHeight="true" outlineLevel="0" collapsed="false">
      <c r="A207" s="54" t="s">
        <v>256</v>
      </c>
      <c r="B207" s="54" t="s">
        <v>257</v>
      </c>
      <c r="C207" s="65" t="s">
        <v>33</v>
      </c>
      <c r="D207" s="60"/>
      <c r="E207" s="57" t="n">
        <f aca="false">'Couesmes-Vaucé'!E207</f>
        <v>0</v>
      </c>
      <c r="F207" s="58" t="n">
        <f aca="false">E207*D207</f>
        <v>0</v>
      </c>
      <c r="I207" s="59" t="n">
        <v>70</v>
      </c>
    </row>
    <row r="208" s="36" customFormat="true" ht="18" hidden="true" customHeight="true" outlineLevel="0" collapsed="false">
      <c r="A208" s="54" t="s">
        <v>258</v>
      </c>
      <c r="B208" s="54" t="s">
        <v>259</v>
      </c>
      <c r="C208" s="65" t="s">
        <v>33</v>
      </c>
      <c r="D208" s="60"/>
      <c r="E208" s="57" t="n">
        <f aca="false">'Couesmes-Vaucé'!E208</f>
        <v>0</v>
      </c>
      <c r="F208" s="58" t="n">
        <f aca="false">E208*D208</f>
        <v>0</v>
      </c>
      <c r="H208" s="21"/>
      <c r="I208" s="59" t="n">
        <v>38</v>
      </c>
    </row>
    <row r="209" s="36" customFormat="true" ht="18" hidden="true" customHeight="true" outlineLevel="0" collapsed="false">
      <c r="A209" s="54" t="s">
        <v>260</v>
      </c>
      <c r="B209" s="54" t="s">
        <v>261</v>
      </c>
      <c r="C209" s="65" t="s">
        <v>33</v>
      </c>
      <c r="D209" s="60"/>
      <c r="E209" s="57" t="n">
        <f aca="false">'Couesmes-Vaucé'!E209</f>
        <v>0</v>
      </c>
      <c r="F209" s="58" t="n">
        <f aca="false">E209*D209</f>
        <v>0</v>
      </c>
      <c r="I209" s="59" t="n">
        <v>45</v>
      </c>
    </row>
    <row r="210" s="36" customFormat="true" ht="18" hidden="true" customHeight="true" outlineLevel="0" collapsed="false">
      <c r="A210" s="54" t="s">
        <v>262</v>
      </c>
      <c r="B210" s="54" t="s">
        <v>263</v>
      </c>
      <c r="C210" s="65" t="s">
        <v>33</v>
      </c>
      <c r="D210" s="60"/>
      <c r="E210" s="57" t="n">
        <f aca="false">'Couesmes-Vaucé'!E210</f>
        <v>0</v>
      </c>
      <c r="F210" s="58" t="n">
        <f aca="false">E210*D210</f>
        <v>0</v>
      </c>
      <c r="I210" s="59" t="n">
        <v>60</v>
      </c>
    </row>
    <row r="211" s="67" customFormat="true" ht="18" hidden="true" customHeight="true" outlineLevel="0" collapsed="false">
      <c r="A211" s="54" t="s">
        <v>264</v>
      </c>
      <c r="B211" s="54" t="s">
        <v>265</v>
      </c>
      <c r="C211" s="65" t="s">
        <v>33</v>
      </c>
      <c r="D211" s="60"/>
      <c r="E211" s="57" t="n">
        <f aca="false">'Couesmes-Vaucé'!E211</f>
        <v>0</v>
      </c>
      <c r="F211" s="58" t="n">
        <f aca="false">E211*D211</f>
        <v>0</v>
      </c>
      <c r="I211" s="59" t="n">
        <v>70</v>
      </c>
    </row>
    <row r="212" s="67" customFormat="true" ht="18" hidden="true" customHeight="true" outlineLevel="0" collapsed="false">
      <c r="A212" s="54" t="s">
        <v>266</v>
      </c>
      <c r="B212" s="54" t="s">
        <v>267</v>
      </c>
      <c r="C212" s="65" t="s">
        <v>33</v>
      </c>
      <c r="D212" s="60"/>
      <c r="E212" s="57" t="n">
        <f aca="false">'Couesmes-Vaucé'!E212</f>
        <v>0</v>
      </c>
      <c r="F212" s="58" t="n">
        <f aca="false">E212*D212</f>
        <v>0</v>
      </c>
      <c r="I212" s="59" t="n">
        <v>78</v>
      </c>
    </row>
    <row r="213" s="67" customFormat="true" ht="18" hidden="true" customHeight="true" outlineLevel="0" collapsed="false">
      <c r="A213" s="54" t="s">
        <v>268</v>
      </c>
      <c r="B213" s="54" t="s">
        <v>269</v>
      </c>
      <c r="C213" s="65" t="s">
        <v>33</v>
      </c>
      <c r="D213" s="56"/>
      <c r="E213" s="57" t="n">
        <f aca="false">'Couesmes-Vaucé'!E213</f>
        <v>0</v>
      </c>
      <c r="F213" s="58" t="n">
        <f aca="false">E213*D213</f>
        <v>0</v>
      </c>
      <c r="I213" s="59" t="n">
        <v>70</v>
      </c>
    </row>
    <row r="214" s="36" customFormat="true" ht="15" hidden="false" customHeight="true" outlineLevel="0" collapsed="false">
      <c r="A214" s="47" t="s">
        <v>270</v>
      </c>
      <c r="B214" s="48" t="s">
        <v>271</v>
      </c>
      <c r="C214" s="49" t="n">
        <v>1</v>
      </c>
      <c r="D214" s="50" t="n">
        <v>1</v>
      </c>
      <c r="E214" s="51" t="n">
        <v>1</v>
      </c>
      <c r="F214" s="52" t="n">
        <v>1</v>
      </c>
      <c r="H214" s="21"/>
      <c r="I214" s="53"/>
    </row>
    <row r="215" s="36" customFormat="true" ht="18" hidden="true" customHeight="true" outlineLevel="0" collapsed="false">
      <c r="A215" s="54" t="s">
        <v>272</v>
      </c>
      <c r="B215" s="54" t="s">
        <v>273</v>
      </c>
      <c r="C215" s="65" t="s">
        <v>33</v>
      </c>
      <c r="D215" s="60"/>
      <c r="E215" s="57" t="n">
        <f aca="false">'Couesmes-Vaucé'!E215</f>
        <v>0</v>
      </c>
      <c r="F215" s="58" t="n">
        <f aca="false">E215*D215</f>
        <v>0</v>
      </c>
      <c r="H215" s="21"/>
      <c r="I215" s="59" t="n">
        <v>38</v>
      </c>
    </row>
    <row r="216" s="36" customFormat="true" ht="18" hidden="true" customHeight="true" outlineLevel="0" collapsed="false">
      <c r="A216" s="54" t="s">
        <v>274</v>
      </c>
      <c r="B216" s="54" t="s">
        <v>275</v>
      </c>
      <c r="C216" s="65" t="s">
        <v>33</v>
      </c>
      <c r="D216" s="60"/>
      <c r="E216" s="57" t="n">
        <f aca="false">'Couesmes-Vaucé'!E216</f>
        <v>0</v>
      </c>
      <c r="F216" s="58" t="n">
        <f aca="false">E216*D216</f>
        <v>0</v>
      </c>
      <c r="I216" s="59" t="n">
        <v>45</v>
      </c>
    </row>
    <row r="217" s="36" customFormat="true" ht="18" hidden="true" customHeight="true" outlineLevel="0" collapsed="false">
      <c r="A217" s="54" t="s">
        <v>276</v>
      </c>
      <c r="B217" s="54" t="s">
        <v>277</v>
      </c>
      <c r="C217" s="65" t="s">
        <v>33</v>
      </c>
      <c r="D217" s="60"/>
      <c r="E217" s="57" t="n">
        <f aca="false">'Couesmes-Vaucé'!E217</f>
        <v>0</v>
      </c>
      <c r="F217" s="58" t="n">
        <f aca="false">E217*D217</f>
        <v>0</v>
      </c>
      <c r="I217" s="59" t="n">
        <v>60</v>
      </c>
    </row>
    <row r="218" s="67" customFormat="true" ht="18" hidden="true" customHeight="true" outlineLevel="0" collapsed="false">
      <c r="A218" s="54" t="s">
        <v>278</v>
      </c>
      <c r="B218" s="54" t="s">
        <v>279</v>
      </c>
      <c r="C218" s="65" t="s">
        <v>33</v>
      </c>
      <c r="D218" s="60"/>
      <c r="E218" s="57" t="n">
        <f aca="false">'Couesmes-Vaucé'!E218</f>
        <v>0</v>
      </c>
      <c r="F218" s="58" t="n">
        <f aca="false">E218*D218</f>
        <v>0</v>
      </c>
      <c r="I218" s="59" t="n">
        <v>70</v>
      </c>
    </row>
    <row r="219" s="67" customFormat="true" ht="18" hidden="true" customHeight="true" outlineLevel="0" collapsed="false">
      <c r="A219" s="54" t="s">
        <v>280</v>
      </c>
      <c r="B219" s="54" t="s">
        <v>281</v>
      </c>
      <c r="C219" s="65" t="s">
        <v>33</v>
      </c>
      <c r="D219" s="60"/>
      <c r="E219" s="57" t="n">
        <f aca="false">'Couesmes-Vaucé'!E219</f>
        <v>0</v>
      </c>
      <c r="F219" s="58" t="n">
        <f aca="false">E219*D219</f>
        <v>0</v>
      </c>
      <c r="I219" s="59" t="n">
        <v>78</v>
      </c>
    </row>
    <row r="220" s="67" customFormat="true" ht="18" hidden="true" customHeight="true" outlineLevel="0" collapsed="false">
      <c r="A220" s="54" t="s">
        <v>282</v>
      </c>
      <c r="B220" s="54" t="s">
        <v>283</v>
      </c>
      <c r="C220" s="65" t="s">
        <v>33</v>
      </c>
      <c r="D220" s="60"/>
      <c r="E220" s="57" t="n">
        <f aca="false">'Couesmes-Vaucé'!E220</f>
        <v>0</v>
      </c>
      <c r="F220" s="58" t="n">
        <f aca="false">E220*D220</f>
        <v>0</v>
      </c>
      <c r="I220" s="59" t="n">
        <v>70</v>
      </c>
    </row>
    <row r="221" s="36" customFormat="true" ht="15" hidden="false" customHeight="true" outlineLevel="0" collapsed="false">
      <c r="A221" s="47" t="s">
        <v>284</v>
      </c>
      <c r="B221" s="48" t="s">
        <v>285</v>
      </c>
      <c r="C221" s="49" t="n">
        <v>1</v>
      </c>
      <c r="D221" s="50" t="n">
        <v>1</v>
      </c>
      <c r="E221" s="51" t="n">
        <v>1</v>
      </c>
      <c r="F221" s="52" t="n">
        <v>1</v>
      </c>
      <c r="H221" s="21"/>
      <c r="I221" s="53"/>
    </row>
    <row r="222" s="36" customFormat="true" ht="18" hidden="true" customHeight="true" outlineLevel="0" collapsed="false">
      <c r="A222" s="54" t="s">
        <v>286</v>
      </c>
      <c r="B222" s="54" t="s">
        <v>287</v>
      </c>
      <c r="C222" s="65" t="s">
        <v>33</v>
      </c>
      <c r="D222" s="60"/>
      <c r="E222" s="57" t="n">
        <f aca="false">'Couesmes-Vaucé'!E222</f>
        <v>0</v>
      </c>
      <c r="F222" s="58" t="n">
        <f aca="false">E222*D222</f>
        <v>0</v>
      </c>
      <c r="H222" s="21"/>
      <c r="I222" s="59" t="n">
        <v>38</v>
      </c>
    </row>
    <row r="223" s="36" customFormat="true" ht="18" hidden="true" customHeight="true" outlineLevel="0" collapsed="false">
      <c r="A223" s="54" t="s">
        <v>288</v>
      </c>
      <c r="B223" s="54" t="s">
        <v>289</v>
      </c>
      <c r="C223" s="65" t="s">
        <v>33</v>
      </c>
      <c r="D223" s="60"/>
      <c r="E223" s="57" t="n">
        <f aca="false">'Couesmes-Vaucé'!E223</f>
        <v>0</v>
      </c>
      <c r="F223" s="58" t="n">
        <f aca="false">E223*D223</f>
        <v>0</v>
      </c>
      <c r="I223" s="59" t="n">
        <v>45</v>
      </c>
    </row>
    <row r="224" s="36" customFormat="true" ht="18" hidden="true" customHeight="true" outlineLevel="0" collapsed="false">
      <c r="A224" s="54" t="s">
        <v>290</v>
      </c>
      <c r="B224" s="54" t="s">
        <v>291</v>
      </c>
      <c r="C224" s="65" t="s">
        <v>33</v>
      </c>
      <c r="D224" s="60"/>
      <c r="E224" s="57" t="n">
        <f aca="false">'Couesmes-Vaucé'!E224</f>
        <v>0</v>
      </c>
      <c r="F224" s="58" t="n">
        <f aca="false">E224*D224</f>
        <v>0</v>
      </c>
      <c r="I224" s="59" t="n">
        <v>60</v>
      </c>
    </row>
    <row r="225" s="67" customFormat="true" ht="18" hidden="true" customHeight="true" outlineLevel="0" collapsed="false">
      <c r="A225" s="54" t="s">
        <v>292</v>
      </c>
      <c r="B225" s="54" t="s">
        <v>293</v>
      </c>
      <c r="C225" s="65" t="s">
        <v>33</v>
      </c>
      <c r="D225" s="60"/>
      <c r="E225" s="57" t="n">
        <f aca="false">'Couesmes-Vaucé'!E225</f>
        <v>0</v>
      </c>
      <c r="F225" s="58" t="n">
        <f aca="false">E225*D225</f>
        <v>0</v>
      </c>
      <c r="I225" s="59" t="n">
        <v>70</v>
      </c>
    </row>
    <row r="226" s="67" customFormat="true" ht="18" hidden="true" customHeight="true" outlineLevel="0" collapsed="false">
      <c r="A226" s="54" t="s">
        <v>294</v>
      </c>
      <c r="B226" s="54" t="s">
        <v>295</v>
      </c>
      <c r="C226" s="65" t="s">
        <v>33</v>
      </c>
      <c r="D226" s="60"/>
      <c r="E226" s="57" t="n">
        <f aca="false">'Couesmes-Vaucé'!E226</f>
        <v>0</v>
      </c>
      <c r="F226" s="58" t="n">
        <f aca="false">E226*D226</f>
        <v>0</v>
      </c>
      <c r="I226" s="59" t="n">
        <v>78</v>
      </c>
    </row>
    <row r="227" s="36" customFormat="true" ht="15" hidden="false" customHeight="true" outlineLevel="0" collapsed="false">
      <c r="A227" s="47" t="s">
        <v>296</v>
      </c>
      <c r="B227" s="48" t="s">
        <v>297</v>
      </c>
      <c r="C227" s="49" t="n">
        <v>1</v>
      </c>
      <c r="D227" s="50" t="n">
        <v>1</v>
      </c>
      <c r="E227" s="51" t="n">
        <v>1</v>
      </c>
      <c r="F227" s="52" t="n">
        <v>1</v>
      </c>
      <c r="H227" s="21"/>
      <c r="I227" s="53"/>
    </row>
    <row r="228" s="36" customFormat="true" ht="18" hidden="true" customHeight="true" outlineLevel="0" collapsed="false">
      <c r="A228" s="54" t="s">
        <v>298</v>
      </c>
      <c r="B228" s="54" t="s">
        <v>287</v>
      </c>
      <c r="C228" s="65" t="s">
        <v>33</v>
      </c>
      <c r="D228" s="60"/>
      <c r="E228" s="57" t="n">
        <f aca="false">'Couesmes-Vaucé'!E228</f>
        <v>0</v>
      </c>
      <c r="F228" s="58" t="n">
        <f aca="false">E228*D228</f>
        <v>0</v>
      </c>
      <c r="H228" s="21"/>
      <c r="I228" s="59" t="n">
        <v>38</v>
      </c>
    </row>
    <row r="229" s="36" customFormat="true" ht="18" hidden="true" customHeight="true" outlineLevel="0" collapsed="false">
      <c r="A229" s="54" t="s">
        <v>299</v>
      </c>
      <c r="B229" s="54" t="s">
        <v>289</v>
      </c>
      <c r="C229" s="65" t="s">
        <v>33</v>
      </c>
      <c r="D229" s="60"/>
      <c r="E229" s="57" t="n">
        <f aca="false">'Couesmes-Vaucé'!E229</f>
        <v>0</v>
      </c>
      <c r="F229" s="58" t="n">
        <f aca="false">E229*D229</f>
        <v>0</v>
      </c>
      <c r="I229" s="59" t="n">
        <v>45</v>
      </c>
    </row>
    <row r="230" s="36" customFormat="true" ht="18" hidden="true" customHeight="true" outlineLevel="0" collapsed="false">
      <c r="A230" s="54" t="s">
        <v>300</v>
      </c>
      <c r="B230" s="54" t="s">
        <v>291</v>
      </c>
      <c r="C230" s="65" t="s">
        <v>33</v>
      </c>
      <c r="D230" s="60"/>
      <c r="E230" s="57" t="n">
        <f aca="false">'Couesmes-Vaucé'!E230</f>
        <v>0</v>
      </c>
      <c r="F230" s="58" t="n">
        <f aca="false">E230*D230</f>
        <v>0</v>
      </c>
      <c r="I230" s="59" t="n">
        <v>60</v>
      </c>
    </row>
    <row r="231" s="67" customFormat="true" ht="18" hidden="true" customHeight="true" outlineLevel="0" collapsed="false">
      <c r="A231" s="54" t="s">
        <v>301</v>
      </c>
      <c r="B231" s="54" t="s">
        <v>293</v>
      </c>
      <c r="C231" s="65" t="s">
        <v>33</v>
      </c>
      <c r="D231" s="60"/>
      <c r="E231" s="57" t="n">
        <f aca="false">'Couesmes-Vaucé'!E231</f>
        <v>0</v>
      </c>
      <c r="F231" s="58" t="n">
        <f aca="false">E231*D231</f>
        <v>0</v>
      </c>
      <c r="I231" s="59" t="n">
        <v>70</v>
      </c>
    </row>
    <row r="232" s="67" customFormat="true" ht="18" hidden="true" customHeight="true" outlineLevel="0" collapsed="false">
      <c r="A232" s="54" t="s">
        <v>302</v>
      </c>
      <c r="B232" s="54" t="s">
        <v>295</v>
      </c>
      <c r="C232" s="65" t="s">
        <v>33</v>
      </c>
      <c r="D232" s="60"/>
      <c r="E232" s="57" t="n">
        <f aca="false">'Couesmes-Vaucé'!E232</f>
        <v>0</v>
      </c>
      <c r="F232" s="58" t="n">
        <f aca="false">E232*D232</f>
        <v>0</v>
      </c>
      <c r="I232" s="59" t="n">
        <v>78</v>
      </c>
    </row>
    <row r="233" s="36" customFormat="true" ht="15" hidden="false" customHeight="true" outlineLevel="0" collapsed="false">
      <c r="A233" s="47" t="s">
        <v>303</v>
      </c>
      <c r="B233" s="48" t="s">
        <v>304</v>
      </c>
      <c r="C233" s="49" t="n">
        <v>1</v>
      </c>
      <c r="D233" s="50" t="n">
        <v>1</v>
      </c>
      <c r="E233" s="51" t="n">
        <v>1</v>
      </c>
      <c r="F233" s="52" t="n">
        <v>1</v>
      </c>
      <c r="H233" s="21"/>
      <c r="I233" s="53"/>
    </row>
    <row r="234" s="36" customFormat="true" ht="18" hidden="true" customHeight="true" outlineLevel="0" collapsed="false">
      <c r="A234" s="54" t="s">
        <v>305</v>
      </c>
      <c r="B234" s="54" t="s">
        <v>287</v>
      </c>
      <c r="C234" s="65" t="s">
        <v>33</v>
      </c>
      <c r="D234" s="60"/>
      <c r="E234" s="57" t="n">
        <f aca="false">'Couesmes-Vaucé'!E234</f>
        <v>0</v>
      </c>
      <c r="F234" s="58" t="n">
        <f aca="false">E234*D234</f>
        <v>0</v>
      </c>
      <c r="H234" s="21"/>
      <c r="I234" s="59" t="n">
        <v>38</v>
      </c>
    </row>
    <row r="235" s="36" customFormat="true" ht="18" hidden="true" customHeight="true" outlineLevel="0" collapsed="false">
      <c r="A235" s="54" t="s">
        <v>306</v>
      </c>
      <c r="B235" s="54" t="s">
        <v>289</v>
      </c>
      <c r="C235" s="65" t="s">
        <v>33</v>
      </c>
      <c r="D235" s="56"/>
      <c r="E235" s="57" t="n">
        <f aca="false">'Couesmes-Vaucé'!E235</f>
        <v>0</v>
      </c>
      <c r="F235" s="58" t="n">
        <f aca="false">E235*D235</f>
        <v>0</v>
      </c>
      <c r="I235" s="59" t="n">
        <v>45</v>
      </c>
    </row>
    <row r="236" s="36" customFormat="true" ht="18" hidden="true" customHeight="true" outlineLevel="0" collapsed="false">
      <c r="A236" s="54" t="s">
        <v>307</v>
      </c>
      <c r="B236" s="54" t="s">
        <v>291</v>
      </c>
      <c r="C236" s="65" t="s">
        <v>33</v>
      </c>
      <c r="D236" s="60"/>
      <c r="E236" s="57" t="n">
        <f aca="false">'Couesmes-Vaucé'!E236</f>
        <v>0</v>
      </c>
      <c r="F236" s="58" t="n">
        <f aca="false">E236*D236</f>
        <v>0</v>
      </c>
      <c r="I236" s="59" t="n">
        <v>60</v>
      </c>
    </row>
    <row r="237" s="67" customFormat="true" ht="18" hidden="true" customHeight="true" outlineLevel="0" collapsed="false">
      <c r="A237" s="54" t="s">
        <v>308</v>
      </c>
      <c r="B237" s="54" t="s">
        <v>293</v>
      </c>
      <c r="C237" s="65" t="s">
        <v>33</v>
      </c>
      <c r="D237" s="60"/>
      <c r="E237" s="57" t="n">
        <f aca="false">'Couesmes-Vaucé'!E237</f>
        <v>0</v>
      </c>
      <c r="F237" s="58" t="n">
        <f aca="false">E237*D237</f>
        <v>0</v>
      </c>
      <c r="I237" s="59" t="n">
        <v>70</v>
      </c>
    </row>
    <row r="238" s="67" customFormat="true" ht="18" hidden="true" customHeight="true" outlineLevel="0" collapsed="false">
      <c r="A238" s="54" t="s">
        <v>309</v>
      </c>
      <c r="B238" s="54" t="s">
        <v>295</v>
      </c>
      <c r="C238" s="65" t="s">
        <v>33</v>
      </c>
      <c r="D238" s="60"/>
      <c r="E238" s="57" t="n">
        <f aca="false">'Couesmes-Vaucé'!E238</f>
        <v>0</v>
      </c>
      <c r="F238" s="58" t="n">
        <f aca="false">E238*D238</f>
        <v>0</v>
      </c>
      <c r="I238" s="59" t="n">
        <v>78</v>
      </c>
    </row>
    <row r="239" s="36" customFormat="true" ht="15" hidden="false" customHeight="false" outlineLevel="0" collapsed="false">
      <c r="A239" s="47" t="s">
        <v>310</v>
      </c>
      <c r="B239" s="48" t="s">
        <v>311</v>
      </c>
      <c r="C239" s="49" t="n">
        <v>1</v>
      </c>
      <c r="D239" s="50" t="n">
        <v>1</v>
      </c>
      <c r="E239" s="51" t="n">
        <v>1</v>
      </c>
      <c r="F239" s="52" t="n">
        <v>1</v>
      </c>
      <c r="I239" s="70"/>
    </row>
    <row r="240" s="36" customFormat="true" ht="16.2" hidden="true" customHeight="false" outlineLevel="0" collapsed="false">
      <c r="A240" s="54" t="s">
        <v>312</v>
      </c>
      <c r="B240" s="54" t="s">
        <v>313</v>
      </c>
      <c r="C240" s="65" t="s">
        <v>33</v>
      </c>
      <c r="D240" s="60"/>
      <c r="E240" s="57" t="n">
        <f aca="false">'Couesmes-Vaucé'!E240</f>
        <v>0</v>
      </c>
      <c r="F240" s="58" t="n">
        <f aca="false">E240*D240</f>
        <v>0</v>
      </c>
      <c r="H240" s="21"/>
      <c r="I240" s="76"/>
    </row>
    <row r="241" s="36" customFormat="true" ht="15" hidden="true" customHeight="false" outlineLevel="0" collapsed="false">
      <c r="A241" s="54" t="s">
        <v>314</v>
      </c>
      <c r="B241" s="54" t="s">
        <v>315</v>
      </c>
      <c r="C241" s="65" t="s">
        <v>33</v>
      </c>
      <c r="D241" s="60"/>
      <c r="E241" s="57" t="n">
        <f aca="false">'Couesmes-Vaucé'!E241</f>
        <v>0</v>
      </c>
      <c r="F241" s="58" t="n">
        <f aca="false">E241*D241</f>
        <v>0</v>
      </c>
      <c r="I241" s="70"/>
    </row>
    <row r="242" s="36" customFormat="true" ht="15" hidden="true" customHeight="false" outlineLevel="0" collapsed="false">
      <c r="A242" s="54" t="s">
        <v>316</v>
      </c>
      <c r="B242" s="54" t="s">
        <v>317</v>
      </c>
      <c r="C242" s="65" t="s">
        <v>33</v>
      </c>
      <c r="D242" s="60"/>
      <c r="E242" s="57" t="n">
        <f aca="false">'Couesmes-Vaucé'!E242</f>
        <v>0</v>
      </c>
      <c r="F242" s="58" t="n">
        <f aca="false">E242*D242</f>
        <v>0</v>
      </c>
      <c r="H242" s="21"/>
      <c r="I242" s="91" t="s">
        <v>26</v>
      </c>
    </row>
    <row r="243" s="36" customFormat="true" ht="18" hidden="true" customHeight="true" outlineLevel="0" collapsed="false">
      <c r="A243" s="54" t="s">
        <v>318</v>
      </c>
      <c r="B243" s="54" t="s">
        <v>319</v>
      </c>
      <c r="C243" s="65" t="s">
        <v>33</v>
      </c>
      <c r="D243" s="60"/>
      <c r="E243" s="57" t="n">
        <f aca="false">'Couesmes-Vaucé'!E243</f>
        <v>0</v>
      </c>
      <c r="F243" s="58" t="n">
        <f aca="false">E243*D243</f>
        <v>0</v>
      </c>
      <c r="H243" s="21"/>
      <c r="I243" s="53"/>
    </row>
    <row r="244" s="36" customFormat="true" ht="18" hidden="true" customHeight="true" outlineLevel="0" collapsed="false">
      <c r="A244" s="54" t="s">
        <v>320</v>
      </c>
      <c r="B244" s="54" t="s">
        <v>321</v>
      </c>
      <c r="C244" s="65" t="s">
        <v>33</v>
      </c>
      <c r="D244" s="60"/>
      <c r="E244" s="57" t="n">
        <f aca="false">'Couesmes-Vaucé'!E244</f>
        <v>0</v>
      </c>
      <c r="F244" s="58" t="n">
        <f aca="false">E244*D244</f>
        <v>0</v>
      </c>
      <c r="H244" s="21"/>
      <c r="I244" s="59" t="n">
        <v>280</v>
      </c>
    </row>
    <row r="245" s="36" customFormat="true" ht="18" hidden="false" customHeight="true" outlineLevel="0" collapsed="false">
      <c r="A245" s="88"/>
      <c r="B245" s="89"/>
      <c r="C245" s="49" t="n">
        <v>1</v>
      </c>
      <c r="D245" s="50" t="n">
        <v>1</v>
      </c>
      <c r="E245" s="51" t="n">
        <v>1</v>
      </c>
      <c r="F245" s="52" t="n">
        <v>1</v>
      </c>
      <c r="H245" s="21"/>
      <c r="I245" s="59" t="n">
        <v>300</v>
      </c>
    </row>
    <row r="246" s="36" customFormat="true" ht="18" hidden="false" customHeight="true" outlineLevel="0" collapsed="false">
      <c r="A246" s="90"/>
      <c r="B246" s="72" t="str">
        <f aca="false">B144</f>
        <v>CANALISATIONS</v>
      </c>
      <c r="C246" s="73"/>
      <c r="D246" s="95" t="s">
        <v>79</v>
      </c>
      <c r="E246" s="74"/>
      <c r="F246" s="75" t="n">
        <f aca="false">SUM(F146:F158,F160:F172,F174:F179,F181:F186,F188:F193,F195:F200,F202:F213,F215:F220,F222:F226,F228:F232,F234:F238,F240:F244)</f>
        <v>0</v>
      </c>
      <c r="H246" s="21"/>
      <c r="I246" s="59" t="n">
        <v>350</v>
      </c>
    </row>
    <row r="247" s="36" customFormat="true" ht="18" hidden="false" customHeight="true" outlineLevel="0" collapsed="false">
      <c r="A247" s="77"/>
      <c r="B247" s="69"/>
      <c r="C247" s="49" t="n">
        <v>1</v>
      </c>
      <c r="D247" s="50" t="n">
        <v>1</v>
      </c>
      <c r="E247" s="51" t="n">
        <v>1</v>
      </c>
      <c r="F247" s="52" t="n">
        <v>1</v>
      </c>
      <c r="H247" s="21"/>
      <c r="I247" s="59" t="n">
        <v>330</v>
      </c>
    </row>
    <row r="248" s="36" customFormat="true" ht="18" hidden="false" customHeight="true" outlineLevel="0" collapsed="false">
      <c r="A248" s="43" t="s">
        <v>322</v>
      </c>
      <c r="B248" s="44" t="s">
        <v>323</v>
      </c>
      <c r="C248" s="45" t="s">
        <v>24</v>
      </c>
      <c r="D248" s="45" t="s">
        <v>25</v>
      </c>
      <c r="E248" s="45" t="str">
        <f aca="false">E144</f>
        <v>Prix</v>
      </c>
      <c r="F248" s="46" t="s">
        <v>27</v>
      </c>
      <c r="H248" s="21"/>
      <c r="I248" s="59" t="n">
        <v>450</v>
      </c>
    </row>
    <row r="249" s="36" customFormat="true" ht="15" hidden="false" customHeight="false" outlineLevel="0" collapsed="false">
      <c r="A249" s="47" t="s">
        <v>324</v>
      </c>
      <c r="B249" s="48" t="s">
        <v>325</v>
      </c>
      <c r="C249" s="49" t="n">
        <v>1</v>
      </c>
      <c r="D249" s="50" t="n">
        <v>1</v>
      </c>
      <c r="E249" s="51" t="n">
        <v>1</v>
      </c>
      <c r="F249" s="52" t="n">
        <v>1</v>
      </c>
      <c r="I249" s="59" t="n">
        <v>500</v>
      </c>
    </row>
    <row r="250" s="36" customFormat="true" ht="15" hidden="true" customHeight="false" outlineLevel="0" collapsed="false">
      <c r="A250" s="54" t="s">
        <v>326</v>
      </c>
      <c r="B250" s="54" t="s">
        <v>327</v>
      </c>
      <c r="C250" s="65" t="s">
        <v>328</v>
      </c>
      <c r="D250" s="56"/>
      <c r="E250" s="57" t="n">
        <f aca="false">'Couesmes-Vaucé'!E250</f>
        <v>0</v>
      </c>
      <c r="F250" s="58" t="n">
        <f aca="false">E250*D250</f>
        <v>0</v>
      </c>
      <c r="H250" s="21"/>
      <c r="I250" s="59" t="n">
        <v>400</v>
      </c>
    </row>
    <row r="251" s="36" customFormat="true" ht="15" hidden="false" customHeight="false" outlineLevel="0" collapsed="false">
      <c r="A251" s="54" t="s">
        <v>329</v>
      </c>
      <c r="B251" s="54" t="s">
        <v>330</v>
      </c>
      <c r="C251" s="65" t="s">
        <v>328</v>
      </c>
      <c r="D251" s="56" t="n">
        <v>1</v>
      </c>
      <c r="E251" s="57" t="n">
        <f aca="false">'Couesmes-Vaucé'!E251</f>
        <v>0</v>
      </c>
      <c r="F251" s="58" t="n">
        <f aca="false">E251*D251</f>
        <v>0</v>
      </c>
      <c r="H251" s="21"/>
      <c r="I251" s="59" t="n">
        <v>280</v>
      </c>
    </row>
    <row r="252" s="36" customFormat="true" ht="15" hidden="true" customHeight="false" outlineLevel="0" collapsed="false">
      <c r="A252" s="54" t="s">
        <v>331</v>
      </c>
      <c r="B252" s="54" t="s">
        <v>332</v>
      </c>
      <c r="C252" s="65" t="s">
        <v>328</v>
      </c>
      <c r="D252" s="56"/>
      <c r="E252" s="57" t="n">
        <f aca="false">'Couesmes-Vaucé'!E252</f>
        <v>0</v>
      </c>
      <c r="F252" s="58" t="n">
        <f aca="false">E252*D252</f>
        <v>0</v>
      </c>
      <c r="H252" s="21"/>
      <c r="I252" s="59" t="n">
        <v>300</v>
      </c>
    </row>
    <row r="253" s="36" customFormat="true" ht="15" hidden="true" customHeight="false" outlineLevel="0" collapsed="false">
      <c r="A253" s="54" t="s">
        <v>333</v>
      </c>
      <c r="B253" s="54" t="s">
        <v>334</v>
      </c>
      <c r="C253" s="65" t="s">
        <v>328</v>
      </c>
      <c r="D253" s="56"/>
      <c r="E253" s="57" t="n">
        <f aca="false">'Couesmes-Vaucé'!E253</f>
        <v>0</v>
      </c>
      <c r="F253" s="58" t="n">
        <f aca="false">E253*D253</f>
        <v>0</v>
      </c>
      <c r="H253" s="21"/>
      <c r="I253" s="59" t="n">
        <v>350</v>
      </c>
    </row>
    <row r="254" s="36" customFormat="true" ht="15" hidden="false" customHeight="false" outlineLevel="0" collapsed="false">
      <c r="A254" s="54" t="s">
        <v>335</v>
      </c>
      <c r="B254" s="54" t="s">
        <v>336</v>
      </c>
      <c r="C254" s="65" t="s">
        <v>328</v>
      </c>
      <c r="D254" s="56" t="n">
        <v>1</v>
      </c>
      <c r="E254" s="57" t="n">
        <f aca="false">'Couesmes-Vaucé'!E254</f>
        <v>0</v>
      </c>
      <c r="F254" s="58" t="n">
        <f aca="false">E254*D254</f>
        <v>0</v>
      </c>
      <c r="H254" s="21"/>
      <c r="I254" s="59" t="n">
        <v>330</v>
      </c>
    </row>
    <row r="255" s="36" customFormat="true" ht="15" hidden="true" customHeight="false" outlineLevel="0" collapsed="false">
      <c r="A255" s="54" t="s">
        <v>337</v>
      </c>
      <c r="B255" s="54" t="s">
        <v>199</v>
      </c>
      <c r="C255" s="65" t="s">
        <v>328</v>
      </c>
      <c r="D255" s="56"/>
      <c r="E255" s="57" t="n">
        <f aca="false">'Couesmes-Vaucé'!E255</f>
        <v>0</v>
      </c>
      <c r="F255" s="58" t="n">
        <f aca="false">E255*D255</f>
        <v>0</v>
      </c>
      <c r="H255" s="21"/>
      <c r="I255" s="59" t="n">
        <v>450</v>
      </c>
    </row>
    <row r="256" s="36" customFormat="true" ht="15" hidden="true" customHeight="false" outlineLevel="0" collapsed="false">
      <c r="A256" s="54" t="s">
        <v>338</v>
      </c>
      <c r="B256" s="54" t="s">
        <v>339</v>
      </c>
      <c r="C256" s="65" t="s">
        <v>328</v>
      </c>
      <c r="D256" s="56"/>
      <c r="E256" s="57" t="n">
        <f aca="false">'Couesmes-Vaucé'!E256</f>
        <v>0</v>
      </c>
      <c r="F256" s="58" t="n">
        <f aca="false">E256*D256</f>
        <v>0</v>
      </c>
      <c r="H256" s="21"/>
      <c r="I256" s="53"/>
    </row>
    <row r="257" s="36" customFormat="true" ht="15" hidden="true" customHeight="false" outlineLevel="0" collapsed="false">
      <c r="A257" s="54" t="s">
        <v>340</v>
      </c>
      <c r="B257" s="54" t="s">
        <v>341</v>
      </c>
      <c r="C257" s="65" t="s">
        <v>328</v>
      </c>
      <c r="D257" s="56"/>
      <c r="E257" s="57" t="n">
        <f aca="false">'Couesmes-Vaucé'!E257</f>
        <v>0</v>
      </c>
      <c r="F257" s="58" t="n">
        <f aca="false">E257*D257</f>
        <v>0</v>
      </c>
      <c r="H257" s="21"/>
      <c r="I257" s="59" t="n">
        <v>300</v>
      </c>
    </row>
    <row r="258" s="36" customFormat="true" ht="15" hidden="true" customHeight="false" outlineLevel="0" collapsed="false">
      <c r="A258" s="54" t="s">
        <v>342</v>
      </c>
      <c r="B258" s="54" t="s">
        <v>279</v>
      </c>
      <c r="C258" s="65" t="s">
        <v>328</v>
      </c>
      <c r="D258" s="60"/>
      <c r="E258" s="57" t="n">
        <f aca="false">'Couesmes-Vaucé'!E258</f>
        <v>0</v>
      </c>
      <c r="F258" s="58" t="n">
        <f aca="false">E258*D258</f>
        <v>0</v>
      </c>
      <c r="H258" s="21"/>
      <c r="I258" s="59" t="n">
        <v>350</v>
      </c>
    </row>
    <row r="259" s="36" customFormat="true" ht="15" hidden="true" customHeight="false" outlineLevel="0" collapsed="false">
      <c r="A259" s="54" t="s">
        <v>343</v>
      </c>
      <c r="B259" s="54" t="s">
        <v>344</v>
      </c>
      <c r="C259" s="65" t="s">
        <v>328</v>
      </c>
      <c r="D259" s="60"/>
      <c r="E259" s="57" t="n">
        <f aca="false">'Couesmes-Vaucé'!E259</f>
        <v>0</v>
      </c>
      <c r="F259" s="58" t="n">
        <f aca="false">E259*D259</f>
        <v>0</v>
      </c>
      <c r="H259" s="21"/>
      <c r="I259" s="59" t="n">
        <v>480</v>
      </c>
    </row>
    <row r="260" s="36" customFormat="true" ht="15" hidden="true" customHeight="false" outlineLevel="0" collapsed="false">
      <c r="A260" s="54" t="s">
        <v>345</v>
      </c>
      <c r="B260" s="54" t="s">
        <v>281</v>
      </c>
      <c r="C260" s="65" t="s">
        <v>328</v>
      </c>
      <c r="D260" s="60"/>
      <c r="E260" s="57" t="n">
        <f aca="false">'Couesmes-Vaucé'!E260</f>
        <v>0</v>
      </c>
      <c r="F260" s="58" t="n">
        <f aca="false">E260*D260</f>
        <v>0</v>
      </c>
      <c r="H260" s="21"/>
      <c r="I260" s="59" t="n">
        <v>500</v>
      </c>
    </row>
    <row r="261" s="36" customFormat="true" ht="15" hidden="false" customHeight="false" outlineLevel="0" collapsed="false">
      <c r="A261" s="47" t="s">
        <v>346</v>
      </c>
      <c r="B261" s="48" t="s">
        <v>347</v>
      </c>
      <c r="C261" s="49" t="n">
        <v>1</v>
      </c>
      <c r="D261" s="50" t="n">
        <v>1</v>
      </c>
      <c r="E261" s="51" t="n">
        <v>1</v>
      </c>
      <c r="F261" s="52" t="n">
        <v>1</v>
      </c>
      <c r="H261" s="21"/>
      <c r="I261" s="59" t="n">
        <v>700</v>
      </c>
    </row>
    <row r="262" s="36" customFormat="true" ht="15" hidden="true" customHeight="false" outlineLevel="0" collapsed="false">
      <c r="A262" s="54" t="s">
        <v>348</v>
      </c>
      <c r="B262" s="54" t="s">
        <v>349</v>
      </c>
      <c r="C262" s="65" t="s">
        <v>328</v>
      </c>
      <c r="D262" s="60"/>
      <c r="E262" s="57" t="n">
        <f aca="false">'Couesmes-Vaucé'!E262</f>
        <v>0</v>
      </c>
      <c r="F262" s="58" t="n">
        <f aca="false">E262*D262</f>
        <v>0</v>
      </c>
      <c r="H262" s="21"/>
      <c r="I262" s="59" t="n">
        <v>800</v>
      </c>
    </row>
    <row r="263" s="36" customFormat="true" ht="15" hidden="true" customHeight="false" outlineLevel="0" collapsed="false">
      <c r="A263" s="54" t="s">
        <v>350</v>
      </c>
      <c r="B263" s="54" t="s">
        <v>351</v>
      </c>
      <c r="C263" s="65" t="s">
        <v>328</v>
      </c>
      <c r="D263" s="60"/>
      <c r="E263" s="57" t="n">
        <f aca="false">'Couesmes-Vaucé'!E263</f>
        <v>0</v>
      </c>
      <c r="F263" s="58" t="n">
        <f aca="false">E263*D263</f>
        <v>0</v>
      </c>
      <c r="H263" s="21"/>
      <c r="I263" s="53"/>
    </row>
    <row r="264" s="36" customFormat="true" ht="15" hidden="true" customHeight="false" outlineLevel="0" collapsed="false">
      <c r="A264" s="54" t="s">
        <v>352</v>
      </c>
      <c r="B264" s="54" t="s">
        <v>353</v>
      </c>
      <c r="C264" s="65" t="s">
        <v>328</v>
      </c>
      <c r="D264" s="60"/>
      <c r="E264" s="57" t="n">
        <f aca="false">'Couesmes-Vaucé'!E264</f>
        <v>0</v>
      </c>
      <c r="F264" s="58" t="n">
        <f aca="false">E264*D264</f>
        <v>0</v>
      </c>
      <c r="H264" s="21"/>
      <c r="I264" s="59" t="n">
        <v>250</v>
      </c>
    </row>
    <row r="265" s="36" customFormat="true" ht="15" hidden="true" customHeight="false" outlineLevel="0" collapsed="false">
      <c r="A265" s="54" t="s">
        <v>354</v>
      </c>
      <c r="B265" s="54" t="s">
        <v>197</v>
      </c>
      <c r="C265" s="65" t="s">
        <v>328</v>
      </c>
      <c r="D265" s="60"/>
      <c r="E265" s="57" t="n">
        <f aca="false">'Couesmes-Vaucé'!E265</f>
        <v>0</v>
      </c>
      <c r="F265" s="58" t="n">
        <f aca="false">E265*D265</f>
        <v>0</v>
      </c>
      <c r="H265" s="21"/>
      <c r="I265" s="59" t="n">
        <v>280</v>
      </c>
    </row>
    <row r="266" s="36" customFormat="true" ht="15" hidden="true" customHeight="false" outlineLevel="0" collapsed="false">
      <c r="A266" s="54" t="s">
        <v>355</v>
      </c>
      <c r="B266" s="54" t="s">
        <v>201</v>
      </c>
      <c r="C266" s="65" t="s">
        <v>328</v>
      </c>
      <c r="D266" s="56"/>
      <c r="E266" s="57" t="n">
        <f aca="false">'Couesmes-Vaucé'!E266</f>
        <v>0</v>
      </c>
      <c r="F266" s="58" t="n">
        <f aca="false">E266*D266</f>
        <v>0</v>
      </c>
      <c r="H266" s="21"/>
      <c r="I266" s="59" t="n">
        <v>300</v>
      </c>
    </row>
    <row r="267" s="36" customFormat="true" ht="15" hidden="true" customHeight="false" outlineLevel="0" collapsed="false">
      <c r="A267" s="54" t="s">
        <v>356</v>
      </c>
      <c r="B267" s="54" t="s">
        <v>203</v>
      </c>
      <c r="C267" s="65" t="s">
        <v>328</v>
      </c>
      <c r="D267" s="60"/>
      <c r="E267" s="57" t="n">
        <f aca="false">'Couesmes-Vaucé'!E267</f>
        <v>0</v>
      </c>
      <c r="F267" s="58" t="n">
        <f aca="false">E267*D267</f>
        <v>0</v>
      </c>
      <c r="H267" s="21"/>
      <c r="I267" s="59" t="n">
        <v>350</v>
      </c>
    </row>
    <row r="268" s="36" customFormat="true" ht="15" hidden="true" customHeight="false" outlineLevel="0" collapsed="false">
      <c r="A268" s="54" t="s">
        <v>357</v>
      </c>
      <c r="B268" s="54" t="s">
        <v>205</v>
      </c>
      <c r="C268" s="65" t="s">
        <v>328</v>
      </c>
      <c r="D268" s="60"/>
      <c r="E268" s="57" t="n">
        <f aca="false">'Couesmes-Vaucé'!E268</f>
        <v>0</v>
      </c>
      <c r="F268" s="58" t="n">
        <f aca="false">E268*D268</f>
        <v>0</v>
      </c>
      <c r="H268" s="21"/>
      <c r="I268" s="59" t="n">
        <v>400</v>
      </c>
    </row>
    <row r="269" s="36" customFormat="true" ht="15" hidden="false" customHeight="false" outlineLevel="0" collapsed="false">
      <c r="A269" s="47" t="s">
        <v>358</v>
      </c>
      <c r="B269" s="48" t="s">
        <v>359</v>
      </c>
      <c r="C269" s="49" t="n">
        <v>1</v>
      </c>
      <c r="D269" s="50" t="n">
        <v>1</v>
      </c>
      <c r="E269" s="51" t="n">
        <v>1</v>
      </c>
      <c r="F269" s="52" t="n">
        <v>1</v>
      </c>
      <c r="H269" s="21"/>
      <c r="I269" s="59" t="n">
        <v>450</v>
      </c>
    </row>
    <row r="270" s="36" customFormat="true" ht="15" hidden="true" customHeight="false" outlineLevel="0" collapsed="false">
      <c r="A270" s="54" t="s">
        <v>360</v>
      </c>
      <c r="B270" s="54" t="s">
        <v>349</v>
      </c>
      <c r="C270" s="65" t="s">
        <v>328</v>
      </c>
      <c r="D270" s="60"/>
      <c r="E270" s="57" t="n">
        <f aca="false">'Couesmes-Vaucé'!E270</f>
        <v>0</v>
      </c>
      <c r="F270" s="58" t="n">
        <f aca="false">E270*D270</f>
        <v>0</v>
      </c>
      <c r="I270" s="59" t="n">
        <v>500</v>
      </c>
    </row>
    <row r="271" s="36" customFormat="true" ht="15" hidden="true" customHeight="false" outlineLevel="0" collapsed="false">
      <c r="A271" s="54" t="s">
        <v>361</v>
      </c>
      <c r="B271" s="54" t="s">
        <v>351</v>
      </c>
      <c r="C271" s="65" t="s">
        <v>328</v>
      </c>
      <c r="D271" s="60"/>
      <c r="E271" s="57" t="n">
        <f aca="false">'Couesmes-Vaucé'!E271</f>
        <v>0</v>
      </c>
      <c r="F271" s="58" t="n">
        <f aca="false">E271*D271</f>
        <v>0</v>
      </c>
      <c r="H271" s="21"/>
      <c r="I271" s="59" t="n">
        <v>540</v>
      </c>
    </row>
    <row r="272" s="36" customFormat="true" ht="15" hidden="true" customHeight="false" outlineLevel="0" collapsed="false">
      <c r="A272" s="54" t="s">
        <v>362</v>
      </c>
      <c r="B272" s="54" t="s">
        <v>353</v>
      </c>
      <c r="C272" s="65" t="s">
        <v>328</v>
      </c>
      <c r="D272" s="60"/>
      <c r="E272" s="57" t="n">
        <f aca="false">'Couesmes-Vaucé'!E272</f>
        <v>0</v>
      </c>
      <c r="F272" s="58" t="n">
        <f aca="false">E272*D272</f>
        <v>0</v>
      </c>
      <c r="H272" s="21"/>
      <c r="I272" s="59" t="n">
        <v>600</v>
      </c>
    </row>
    <row r="273" s="36" customFormat="true" ht="15" hidden="true" customHeight="false" outlineLevel="0" collapsed="false">
      <c r="A273" s="54" t="s">
        <v>363</v>
      </c>
      <c r="B273" s="54" t="s">
        <v>197</v>
      </c>
      <c r="C273" s="65" t="s">
        <v>328</v>
      </c>
      <c r="D273" s="60"/>
      <c r="E273" s="57" t="n">
        <f aca="false">'Couesmes-Vaucé'!E273</f>
        <v>0</v>
      </c>
      <c r="F273" s="58" t="n">
        <f aca="false">E273*D273</f>
        <v>0</v>
      </c>
      <c r="H273" s="21"/>
      <c r="I273" s="53"/>
    </row>
    <row r="274" s="36" customFormat="true" ht="15" hidden="true" customHeight="false" outlineLevel="0" collapsed="false">
      <c r="A274" s="54" t="s">
        <v>364</v>
      </c>
      <c r="B274" s="54" t="s">
        <v>199</v>
      </c>
      <c r="C274" s="65" t="s">
        <v>328</v>
      </c>
      <c r="D274" s="60"/>
      <c r="E274" s="57" t="n">
        <f aca="false">'Couesmes-Vaucé'!E274</f>
        <v>0</v>
      </c>
      <c r="F274" s="58" t="n">
        <f aca="false">E274*D274</f>
        <v>0</v>
      </c>
      <c r="H274" s="21"/>
      <c r="I274" s="59" t="n">
        <v>700</v>
      </c>
    </row>
    <row r="275" s="36" customFormat="true" ht="15" hidden="true" customHeight="false" outlineLevel="0" collapsed="false">
      <c r="A275" s="54" t="s">
        <v>365</v>
      </c>
      <c r="B275" s="54" t="s">
        <v>201</v>
      </c>
      <c r="C275" s="65" t="s">
        <v>328</v>
      </c>
      <c r="D275" s="56"/>
      <c r="E275" s="57" t="n">
        <f aca="false">'Couesmes-Vaucé'!E275</f>
        <v>0</v>
      </c>
      <c r="F275" s="58" t="n">
        <f aca="false">E275*D275</f>
        <v>0</v>
      </c>
      <c r="H275" s="21"/>
      <c r="I275" s="59" t="n">
        <v>750</v>
      </c>
    </row>
    <row r="276" s="36" customFormat="true" ht="15" hidden="true" customHeight="false" outlineLevel="0" collapsed="false">
      <c r="A276" s="54" t="s">
        <v>366</v>
      </c>
      <c r="B276" s="54" t="s">
        <v>203</v>
      </c>
      <c r="C276" s="65" t="s">
        <v>328</v>
      </c>
      <c r="D276" s="60"/>
      <c r="E276" s="57" t="n">
        <f aca="false">'Couesmes-Vaucé'!E276</f>
        <v>0</v>
      </c>
      <c r="F276" s="58" t="n">
        <f aca="false">E276*D276</f>
        <v>0</v>
      </c>
      <c r="H276" s="21"/>
      <c r="I276" s="59" t="n">
        <v>800</v>
      </c>
    </row>
    <row r="277" s="36" customFormat="true" ht="15" hidden="true" customHeight="false" outlineLevel="0" collapsed="false">
      <c r="A277" s="54" t="s">
        <v>367</v>
      </c>
      <c r="B277" s="54" t="s">
        <v>205</v>
      </c>
      <c r="C277" s="65" t="s">
        <v>328</v>
      </c>
      <c r="D277" s="60"/>
      <c r="E277" s="57" t="n">
        <f aca="false">'Couesmes-Vaucé'!E277</f>
        <v>0</v>
      </c>
      <c r="F277" s="58" t="n">
        <f aca="false">E277*D277</f>
        <v>0</v>
      </c>
      <c r="H277" s="21"/>
      <c r="I277" s="59" t="n">
        <v>850</v>
      </c>
    </row>
    <row r="278" s="36" customFormat="true" ht="15" hidden="true" customHeight="false" outlineLevel="0" collapsed="false">
      <c r="A278" s="54" t="s">
        <v>368</v>
      </c>
      <c r="B278" s="54" t="s">
        <v>207</v>
      </c>
      <c r="C278" s="65" t="s">
        <v>328</v>
      </c>
      <c r="D278" s="60"/>
      <c r="E278" s="57" t="n">
        <f aca="false">'Couesmes-Vaucé'!E278</f>
        <v>0</v>
      </c>
      <c r="F278" s="58" t="n">
        <f aca="false">E278*D278</f>
        <v>0</v>
      </c>
      <c r="H278" s="21"/>
      <c r="I278" s="59" t="n">
        <v>900</v>
      </c>
    </row>
    <row r="279" s="36" customFormat="true" ht="15" hidden="false" customHeight="false" outlineLevel="0" collapsed="false">
      <c r="A279" s="47" t="s">
        <v>369</v>
      </c>
      <c r="B279" s="96" t="s">
        <v>370</v>
      </c>
      <c r="C279" s="49" t="n">
        <v>1</v>
      </c>
      <c r="D279" s="50" t="n">
        <v>1</v>
      </c>
      <c r="E279" s="51" t="n">
        <v>1</v>
      </c>
      <c r="F279" s="52" t="n">
        <v>1</v>
      </c>
      <c r="H279" s="21"/>
      <c r="I279" s="59" t="n">
        <v>950</v>
      </c>
    </row>
    <row r="280" s="36" customFormat="true" ht="15" hidden="true" customHeight="false" outlineLevel="0" collapsed="false">
      <c r="A280" s="54" t="s">
        <v>371</v>
      </c>
      <c r="B280" s="54" t="s">
        <v>372</v>
      </c>
      <c r="C280" s="65" t="s">
        <v>328</v>
      </c>
      <c r="D280" s="56"/>
      <c r="E280" s="57" t="n">
        <f aca="false">'Couesmes-Vaucé'!E280</f>
        <v>0</v>
      </c>
      <c r="F280" s="58" t="n">
        <f aca="false">E280*D280</f>
        <v>0</v>
      </c>
      <c r="H280" s="21"/>
      <c r="I280" s="59" t="n">
        <v>700</v>
      </c>
    </row>
    <row r="281" s="36" customFormat="true" ht="15" hidden="true" customHeight="false" outlineLevel="0" collapsed="false">
      <c r="A281" s="54" t="s">
        <v>373</v>
      </c>
      <c r="B281" s="54" t="s">
        <v>374</v>
      </c>
      <c r="C281" s="65" t="s">
        <v>328</v>
      </c>
      <c r="D281" s="60"/>
      <c r="E281" s="57" t="n">
        <f aca="false">'Couesmes-Vaucé'!E281</f>
        <v>0</v>
      </c>
      <c r="F281" s="58" t="n">
        <f aca="false">E281*D281</f>
        <v>0</v>
      </c>
      <c r="H281" s="21"/>
      <c r="I281" s="59" t="n">
        <v>750</v>
      </c>
    </row>
    <row r="282" s="36" customFormat="true" ht="15" hidden="true" customHeight="false" outlineLevel="0" collapsed="false">
      <c r="A282" s="54" t="s">
        <v>375</v>
      </c>
      <c r="B282" s="54" t="s">
        <v>376</v>
      </c>
      <c r="C282" s="65" t="s">
        <v>328</v>
      </c>
      <c r="D282" s="60"/>
      <c r="E282" s="57" t="n">
        <f aca="false">'Couesmes-Vaucé'!E282</f>
        <v>0</v>
      </c>
      <c r="F282" s="58" t="n">
        <f aca="false">E282*D282</f>
        <v>0</v>
      </c>
      <c r="H282" s="21"/>
      <c r="I282" s="59" t="n">
        <v>800</v>
      </c>
    </row>
    <row r="283" s="36" customFormat="true" ht="15" hidden="true" customHeight="false" outlineLevel="0" collapsed="false">
      <c r="A283" s="54" t="s">
        <v>377</v>
      </c>
      <c r="B283" s="54" t="s">
        <v>378</v>
      </c>
      <c r="C283" s="65" t="s">
        <v>328</v>
      </c>
      <c r="D283" s="60"/>
      <c r="E283" s="57" t="n">
        <f aca="false">'Couesmes-Vaucé'!E283</f>
        <v>0</v>
      </c>
      <c r="F283" s="58" t="n">
        <f aca="false">E283*D283</f>
        <v>0</v>
      </c>
      <c r="H283" s="21"/>
      <c r="I283" s="59" t="n">
        <v>850</v>
      </c>
    </row>
    <row r="284" s="36" customFormat="true" ht="15" hidden="true" customHeight="false" outlineLevel="0" collapsed="false">
      <c r="A284" s="54" t="s">
        <v>379</v>
      </c>
      <c r="B284" s="54" t="s">
        <v>380</v>
      </c>
      <c r="C284" s="65" t="s">
        <v>328</v>
      </c>
      <c r="D284" s="60"/>
      <c r="E284" s="57" t="n">
        <f aca="false">'Couesmes-Vaucé'!E284</f>
        <v>0</v>
      </c>
      <c r="F284" s="58" t="n">
        <f aca="false">E284*D284</f>
        <v>0</v>
      </c>
      <c r="H284" s="21"/>
      <c r="I284" s="59" t="n">
        <v>900</v>
      </c>
    </row>
    <row r="285" s="36" customFormat="true" ht="15" hidden="true" customHeight="false" outlineLevel="0" collapsed="false">
      <c r="A285" s="54" t="s">
        <v>381</v>
      </c>
      <c r="B285" s="54" t="s">
        <v>382</v>
      </c>
      <c r="C285" s="65" t="s">
        <v>328</v>
      </c>
      <c r="D285" s="60"/>
      <c r="E285" s="57" t="n">
        <f aca="false">'Couesmes-Vaucé'!E285</f>
        <v>0</v>
      </c>
      <c r="F285" s="58" t="n">
        <f aca="false">E285*D285</f>
        <v>0</v>
      </c>
      <c r="H285" s="21"/>
      <c r="I285" s="59" t="n">
        <v>950</v>
      </c>
    </row>
    <row r="286" s="36" customFormat="true" ht="15" hidden="true" customHeight="false" outlineLevel="0" collapsed="false">
      <c r="A286" s="54" t="s">
        <v>383</v>
      </c>
      <c r="B286" s="54" t="s">
        <v>275</v>
      </c>
      <c r="C286" s="65" t="s">
        <v>328</v>
      </c>
      <c r="D286" s="60"/>
      <c r="E286" s="57" t="n">
        <f aca="false">'Couesmes-Vaucé'!E286</f>
        <v>0</v>
      </c>
      <c r="F286" s="58" t="n">
        <f aca="false">E286*D286</f>
        <v>0</v>
      </c>
      <c r="H286" s="21"/>
      <c r="I286" s="59" t="n">
        <v>850</v>
      </c>
    </row>
    <row r="287" s="36" customFormat="true" ht="15" hidden="true" customHeight="false" outlineLevel="0" collapsed="false">
      <c r="A287" s="54" t="s">
        <v>384</v>
      </c>
      <c r="B287" s="54" t="s">
        <v>385</v>
      </c>
      <c r="C287" s="65" t="s">
        <v>328</v>
      </c>
      <c r="D287" s="60"/>
      <c r="E287" s="57" t="n">
        <f aca="false">'Couesmes-Vaucé'!E287</f>
        <v>0</v>
      </c>
      <c r="F287" s="58" t="n">
        <f aca="false">E287*D287</f>
        <v>0</v>
      </c>
      <c r="H287" s="21"/>
      <c r="I287" s="59" t="n">
        <v>900</v>
      </c>
    </row>
    <row r="288" s="36" customFormat="true" ht="15" hidden="true" customHeight="false" outlineLevel="0" collapsed="false">
      <c r="A288" s="54" t="s">
        <v>386</v>
      </c>
      <c r="B288" s="54" t="s">
        <v>341</v>
      </c>
      <c r="C288" s="65" t="s">
        <v>328</v>
      </c>
      <c r="D288" s="60"/>
      <c r="E288" s="57" t="n">
        <f aca="false">'Couesmes-Vaucé'!E288</f>
        <v>0</v>
      </c>
      <c r="F288" s="58" t="n">
        <f aca="false">E288*D288</f>
        <v>0</v>
      </c>
      <c r="H288" s="21"/>
      <c r="I288" s="59" t="n">
        <v>950</v>
      </c>
    </row>
    <row r="289" s="97" customFormat="true" ht="19.5" hidden="true" customHeight="true" outlineLevel="0" collapsed="false">
      <c r="A289" s="54" t="s">
        <v>387</v>
      </c>
      <c r="B289" s="54" t="s">
        <v>388</v>
      </c>
      <c r="C289" s="65" t="s">
        <v>328</v>
      </c>
      <c r="D289" s="60"/>
      <c r="E289" s="57" t="n">
        <f aca="false">'Couesmes-Vaucé'!E289</f>
        <v>0</v>
      </c>
      <c r="F289" s="58" t="n">
        <f aca="false">E289*D289</f>
        <v>0</v>
      </c>
    </row>
    <row r="290" s="36" customFormat="true" ht="15" hidden="true" customHeight="false" outlineLevel="0" collapsed="false">
      <c r="A290" s="54" t="s">
        <v>389</v>
      </c>
      <c r="B290" s="54" t="s">
        <v>279</v>
      </c>
      <c r="C290" s="65" t="s">
        <v>328</v>
      </c>
      <c r="D290" s="60"/>
      <c r="E290" s="57" t="n">
        <f aca="false">'Couesmes-Vaucé'!E290</f>
        <v>0</v>
      </c>
      <c r="F290" s="58" t="n">
        <f aca="false">E290*D290</f>
        <v>0</v>
      </c>
      <c r="H290" s="21"/>
      <c r="I290" s="53"/>
    </row>
    <row r="291" s="36" customFormat="true" ht="18" hidden="true" customHeight="true" outlineLevel="0" collapsed="false">
      <c r="A291" s="54" t="s">
        <v>390</v>
      </c>
      <c r="B291" s="54" t="s">
        <v>344</v>
      </c>
      <c r="C291" s="65" t="s">
        <v>328</v>
      </c>
      <c r="D291" s="60"/>
      <c r="E291" s="57" t="n">
        <f aca="false">'Couesmes-Vaucé'!E291</f>
        <v>0</v>
      </c>
      <c r="F291" s="58" t="n">
        <f aca="false">E291*D291</f>
        <v>0</v>
      </c>
      <c r="H291" s="21"/>
      <c r="I291" s="59" t="n">
        <v>750</v>
      </c>
    </row>
    <row r="292" s="36" customFormat="true" ht="18" hidden="true" customHeight="true" outlineLevel="0" collapsed="false">
      <c r="A292" s="54" t="s">
        <v>391</v>
      </c>
      <c r="B292" s="54" t="s">
        <v>281</v>
      </c>
      <c r="C292" s="65" t="s">
        <v>328</v>
      </c>
      <c r="D292" s="60"/>
      <c r="E292" s="57" t="n">
        <f aca="false">'Couesmes-Vaucé'!E292</f>
        <v>0</v>
      </c>
      <c r="F292" s="58" t="n">
        <f aca="false">E292*D292</f>
        <v>0</v>
      </c>
      <c r="H292" s="21"/>
      <c r="I292" s="59" t="n">
        <v>800</v>
      </c>
    </row>
    <row r="293" s="36" customFormat="true" ht="18" hidden="true" customHeight="true" outlineLevel="0" collapsed="false">
      <c r="A293" s="54" t="s">
        <v>392</v>
      </c>
      <c r="B293" s="54" t="s">
        <v>393</v>
      </c>
      <c r="C293" s="65" t="s">
        <v>328</v>
      </c>
      <c r="D293" s="60"/>
      <c r="E293" s="57" t="n">
        <f aca="false">'Couesmes-Vaucé'!E293</f>
        <v>0</v>
      </c>
      <c r="F293" s="58" t="n">
        <f aca="false">E293*D293</f>
        <v>0</v>
      </c>
      <c r="I293" s="53"/>
    </row>
    <row r="294" s="67" customFormat="true" ht="18" hidden="true" customHeight="true" outlineLevel="0" collapsed="false">
      <c r="A294" s="54" t="s">
        <v>394</v>
      </c>
      <c r="B294" s="54" t="s">
        <v>395</v>
      </c>
      <c r="C294" s="65" t="s">
        <v>328</v>
      </c>
      <c r="D294" s="60"/>
      <c r="E294" s="57" t="n">
        <f aca="false">'Couesmes-Vaucé'!E294</f>
        <v>0</v>
      </c>
      <c r="F294" s="58" t="n">
        <f aca="false">E294*D294</f>
        <v>0</v>
      </c>
      <c r="I294" s="59" t="n">
        <v>300</v>
      </c>
    </row>
    <row r="295" s="67" customFormat="true" ht="18" hidden="true" customHeight="true" outlineLevel="0" collapsed="false">
      <c r="A295" s="54" t="s">
        <v>396</v>
      </c>
      <c r="B295" s="98" t="s">
        <v>397</v>
      </c>
      <c r="C295" s="99" t="s">
        <v>328</v>
      </c>
      <c r="D295" s="100"/>
      <c r="E295" s="57" t="n">
        <f aca="false">'Couesmes-Vaucé'!E295</f>
        <v>0</v>
      </c>
      <c r="F295" s="58" t="n">
        <f aca="false">E295*D295</f>
        <v>0</v>
      </c>
      <c r="I295" s="59" t="n">
        <v>300</v>
      </c>
    </row>
    <row r="296" s="36" customFormat="true" ht="15" hidden="false" customHeight="false" outlineLevel="0" collapsed="false">
      <c r="A296" s="47" t="s">
        <v>398</v>
      </c>
      <c r="B296" s="48" t="s">
        <v>399</v>
      </c>
      <c r="C296" s="49" t="n">
        <v>1</v>
      </c>
      <c r="D296" s="50" t="n">
        <v>1</v>
      </c>
      <c r="E296" s="51" t="n">
        <v>1</v>
      </c>
      <c r="F296" s="52" t="n">
        <v>1</v>
      </c>
      <c r="H296" s="21"/>
      <c r="I296" s="59" t="n">
        <v>450</v>
      </c>
    </row>
    <row r="297" s="36" customFormat="true" ht="15" hidden="true" customHeight="false" outlineLevel="0" collapsed="false">
      <c r="A297" s="54" t="s">
        <v>400</v>
      </c>
      <c r="B297" s="54" t="s">
        <v>349</v>
      </c>
      <c r="C297" s="65" t="s">
        <v>328</v>
      </c>
      <c r="D297" s="60"/>
      <c r="E297" s="57" t="n">
        <f aca="false">'Couesmes-Vaucé'!E297</f>
        <v>0</v>
      </c>
      <c r="F297" s="58" t="n">
        <f aca="false">E297*D297</f>
        <v>0</v>
      </c>
      <c r="I297" s="59" t="n">
        <v>500</v>
      </c>
    </row>
    <row r="298" s="36" customFormat="true" ht="15" hidden="true" customHeight="false" outlineLevel="0" collapsed="false">
      <c r="A298" s="54" t="s">
        <v>401</v>
      </c>
      <c r="B298" s="54" t="s">
        <v>351</v>
      </c>
      <c r="C298" s="65" t="s">
        <v>328</v>
      </c>
      <c r="D298" s="60"/>
      <c r="E298" s="57" t="n">
        <f aca="false">'Couesmes-Vaucé'!E298</f>
        <v>0</v>
      </c>
      <c r="F298" s="58" t="n">
        <f aca="false">E298*D298</f>
        <v>0</v>
      </c>
      <c r="H298" s="21"/>
      <c r="I298" s="59" t="n">
        <v>540</v>
      </c>
    </row>
    <row r="299" s="36" customFormat="true" ht="15" hidden="true" customHeight="false" outlineLevel="0" collapsed="false">
      <c r="A299" s="54" t="s">
        <v>402</v>
      </c>
      <c r="B299" s="54" t="s">
        <v>353</v>
      </c>
      <c r="C299" s="65" t="s">
        <v>328</v>
      </c>
      <c r="D299" s="60"/>
      <c r="E299" s="57" t="n">
        <f aca="false">'Couesmes-Vaucé'!E299</f>
        <v>0</v>
      </c>
      <c r="F299" s="58" t="n">
        <f aca="false">E299*D299</f>
        <v>0</v>
      </c>
      <c r="H299" s="21"/>
      <c r="I299" s="59" t="n">
        <v>600</v>
      </c>
    </row>
    <row r="300" s="36" customFormat="true" ht="15" hidden="true" customHeight="false" outlineLevel="0" collapsed="false">
      <c r="A300" s="54" t="s">
        <v>403</v>
      </c>
      <c r="B300" s="54" t="s">
        <v>197</v>
      </c>
      <c r="C300" s="65" t="s">
        <v>328</v>
      </c>
      <c r="D300" s="56"/>
      <c r="E300" s="57" t="n">
        <f aca="false">'Couesmes-Vaucé'!E300</f>
        <v>0</v>
      </c>
      <c r="F300" s="58" t="n">
        <f aca="false">E300*D300</f>
        <v>0</v>
      </c>
      <c r="H300" s="21"/>
      <c r="I300" s="53"/>
    </row>
    <row r="301" s="36" customFormat="true" ht="15" hidden="true" customHeight="false" outlineLevel="0" collapsed="false">
      <c r="A301" s="54" t="s">
        <v>404</v>
      </c>
      <c r="B301" s="54" t="s">
        <v>199</v>
      </c>
      <c r="C301" s="65" t="s">
        <v>328</v>
      </c>
      <c r="D301" s="56"/>
      <c r="E301" s="57" t="n">
        <f aca="false">'Couesmes-Vaucé'!E301</f>
        <v>0</v>
      </c>
      <c r="F301" s="58" t="n">
        <f aca="false">E301*D301</f>
        <v>0</v>
      </c>
      <c r="H301" s="21"/>
      <c r="I301" s="59" t="n">
        <v>700</v>
      </c>
    </row>
    <row r="302" s="36" customFormat="true" ht="15" hidden="true" customHeight="false" outlineLevel="0" collapsed="false">
      <c r="A302" s="54" t="s">
        <v>405</v>
      </c>
      <c r="B302" s="54" t="s">
        <v>201</v>
      </c>
      <c r="C302" s="65" t="s">
        <v>328</v>
      </c>
      <c r="D302" s="60"/>
      <c r="E302" s="57" t="n">
        <f aca="false">'Couesmes-Vaucé'!E302</f>
        <v>0</v>
      </c>
      <c r="F302" s="58" t="n">
        <f aca="false">E302*D302</f>
        <v>0</v>
      </c>
      <c r="H302" s="21"/>
      <c r="I302" s="59" t="n">
        <v>750</v>
      </c>
    </row>
    <row r="303" s="36" customFormat="true" ht="15" hidden="true" customHeight="false" outlineLevel="0" collapsed="false">
      <c r="A303" s="54" t="s">
        <v>406</v>
      </c>
      <c r="B303" s="54" t="s">
        <v>203</v>
      </c>
      <c r="C303" s="65" t="s">
        <v>328</v>
      </c>
      <c r="D303" s="60"/>
      <c r="E303" s="57" t="n">
        <f aca="false">'Couesmes-Vaucé'!E303</f>
        <v>0</v>
      </c>
      <c r="F303" s="58" t="n">
        <f aca="false">E303*D303</f>
        <v>0</v>
      </c>
      <c r="H303" s="21"/>
      <c r="I303" s="59" t="n">
        <v>800</v>
      </c>
    </row>
    <row r="304" s="36" customFormat="true" ht="15" hidden="true" customHeight="false" outlineLevel="0" collapsed="false">
      <c r="A304" s="54" t="s">
        <v>407</v>
      </c>
      <c r="B304" s="54" t="s">
        <v>205</v>
      </c>
      <c r="C304" s="65" t="s">
        <v>328</v>
      </c>
      <c r="D304" s="60"/>
      <c r="E304" s="57" t="n">
        <f aca="false">'Couesmes-Vaucé'!E304</f>
        <v>0</v>
      </c>
      <c r="F304" s="58" t="n">
        <f aca="false">E304*D304</f>
        <v>0</v>
      </c>
      <c r="H304" s="21"/>
      <c r="I304" s="59" t="n">
        <v>850</v>
      </c>
    </row>
    <row r="305" s="36" customFormat="true" ht="15" hidden="true" customHeight="false" outlineLevel="0" collapsed="false">
      <c r="A305" s="54" t="s">
        <v>408</v>
      </c>
      <c r="B305" s="54" t="s">
        <v>207</v>
      </c>
      <c r="C305" s="65" t="s">
        <v>328</v>
      </c>
      <c r="D305" s="60"/>
      <c r="E305" s="57" t="n">
        <f aca="false">'Couesmes-Vaucé'!E305</f>
        <v>0</v>
      </c>
      <c r="F305" s="58" t="n">
        <f aca="false">E305*D305</f>
        <v>0</v>
      </c>
      <c r="H305" s="21"/>
      <c r="I305" s="59" t="n">
        <v>900</v>
      </c>
    </row>
    <row r="306" s="67" customFormat="true" ht="15" hidden="false" customHeight="true" outlineLevel="0" collapsed="false">
      <c r="A306" s="47" t="s">
        <v>409</v>
      </c>
      <c r="B306" s="48" t="s">
        <v>410</v>
      </c>
      <c r="C306" s="49" t="n">
        <v>1</v>
      </c>
      <c r="D306" s="50" t="n">
        <v>1</v>
      </c>
      <c r="E306" s="51" t="n">
        <v>1</v>
      </c>
      <c r="F306" s="52" t="n">
        <v>1</v>
      </c>
      <c r="I306" s="59" t="n">
        <v>300</v>
      </c>
    </row>
    <row r="307" s="36" customFormat="true" ht="15.6" hidden="true" customHeight="false" outlineLevel="0" collapsed="false">
      <c r="A307" s="54" t="s">
        <v>411</v>
      </c>
      <c r="B307" s="54" t="s">
        <v>353</v>
      </c>
      <c r="C307" s="65" t="s">
        <v>328</v>
      </c>
      <c r="D307" s="60"/>
      <c r="E307" s="57" t="n">
        <f aca="false">'Couesmes-Vaucé'!E307</f>
        <v>0</v>
      </c>
      <c r="F307" s="58" t="n">
        <f aca="false">E307*D307</f>
        <v>0</v>
      </c>
      <c r="I307" s="70"/>
    </row>
    <row r="308" s="36" customFormat="true" ht="16.2" hidden="false" customHeight="false" outlineLevel="0" collapsed="false">
      <c r="A308" s="54" t="s">
        <v>412</v>
      </c>
      <c r="B308" s="54" t="s">
        <v>197</v>
      </c>
      <c r="C308" s="65" t="s">
        <v>328</v>
      </c>
      <c r="D308" s="56" t="n">
        <v>1</v>
      </c>
      <c r="E308" s="57" t="n">
        <f aca="false">'Couesmes-Vaucé'!E308</f>
        <v>0</v>
      </c>
      <c r="F308" s="58" t="n">
        <f aca="false">E308*D308</f>
        <v>0</v>
      </c>
      <c r="H308" s="21"/>
      <c r="I308" s="76"/>
    </row>
    <row r="309" s="36" customFormat="true" ht="15" hidden="false" customHeight="false" outlineLevel="0" collapsed="false">
      <c r="A309" s="47" t="s">
        <v>413</v>
      </c>
      <c r="B309" s="48" t="s">
        <v>414</v>
      </c>
      <c r="C309" s="49" t="n">
        <v>1</v>
      </c>
      <c r="D309" s="50" t="n">
        <v>1</v>
      </c>
      <c r="E309" s="51" t="n">
        <v>1</v>
      </c>
      <c r="F309" s="52" t="n">
        <v>1</v>
      </c>
      <c r="G309" s="77"/>
      <c r="H309" s="69"/>
      <c r="I309" s="101"/>
      <c r="L309" s="77"/>
      <c r="M309" s="69"/>
      <c r="N309" s="101"/>
      <c r="O309" s="102"/>
      <c r="R309" s="77"/>
      <c r="S309" s="69"/>
      <c r="T309" s="101"/>
      <c r="U309" s="102"/>
      <c r="X309" s="77"/>
      <c r="Y309" s="69"/>
      <c r="Z309" s="101"/>
      <c r="AA309" s="102"/>
      <c r="AD309" s="77"/>
      <c r="AE309" s="69"/>
      <c r="AF309" s="101"/>
      <c r="AG309" s="102"/>
      <c r="AJ309" s="77"/>
      <c r="AK309" s="69"/>
      <c r="AL309" s="101"/>
      <c r="AM309" s="102"/>
      <c r="AP309" s="77"/>
      <c r="AQ309" s="69"/>
      <c r="AR309" s="101"/>
      <c r="AS309" s="102"/>
      <c r="AV309" s="77"/>
      <c r="AW309" s="69"/>
      <c r="AX309" s="101"/>
      <c r="AY309" s="102"/>
      <c r="BB309" s="77"/>
      <c r="BC309" s="69"/>
      <c r="BD309" s="101"/>
      <c r="BE309" s="102"/>
      <c r="BH309" s="77"/>
      <c r="BI309" s="69"/>
      <c r="BJ309" s="101"/>
      <c r="BK309" s="102"/>
      <c r="BN309" s="77"/>
      <c r="BO309" s="69"/>
      <c r="BP309" s="101"/>
      <c r="BQ309" s="102"/>
      <c r="BT309" s="77"/>
      <c r="BU309" s="69"/>
      <c r="BV309" s="101"/>
      <c r="BW309" s="102"/>
      <c r="BZ309" s="77"/>
      <c r="CA309" s="69"/>
      <c r="CB309" s="101"/>
      <c r="CC309" s="102"/>
      <c r="CF309" s="77"/>
      <c r="CG309" s="69"/>
      <c r="CH309" s="101"/>
      <c r="CI309" s="102"/>
      <c r="CL309" s="77"/>
      <c r="CM309" s="69"/>
      <c r="CN309" s="101"/>
      <c r="CO309" s="102"/>
      <c r="CR309" s="77"/>
      <c r="CS309" s="69"/>
      <c r="CT309" s="101"/>
      <c r="CU309" s="102"/>
      <c r="CX309" s="77"/>
      <c r="CY309" s="69"/>
      <c r="CZ309" s="101"/>
      <c r="DA309" s="102"/>
      <c r="DD309" s="77"/>
      <c r="DE309" s="69"/>
      <c r="DF309" s="101"/>
      <c r="DG309" s="102"/>
      <c r="DJ309" s="77"/>
      <c r="DK309" s="69"/>
      <c r="DL309" s="101"/>
      <c r="DM309" s="102"/>
      <c r="DP309" s="77"/>
      <c r="DQ309" s="69"/>
      <c r="DR309" s="101"/>
      <c r="DS309" s="102"/>
      <c r="DV309" s="77"/>
      <c r="DW309" s="69"/>
      <c r="DX309" s="101"/>
      <c r="DY309" s="102"/>
      <c r="EB309" s="77"/>
      <c r="EC309" s="69"/>
      <c r="ED309" s="101"/>
      <c r="EE309" s="102"/>
      <c r="EH309" s="77"/>
      <c r="EI309" s="69"/>
      <c r="EJ309" s="101"/>
      <c r="EK309" s="102"/>
      <c r="EN309" s="77"/>
      <c r="EO309" s="69"/>
      <c r="EP309" s="101"/>
      <c r="EQ309" s="102"/>
      <c r="ET309" s="77"/>
      <c r="EU309" s="69"/>
      <c r="EV309" s="101"/>
      <c r="EW309" s="102"/>
      <c r="EZ309" s="77"/>
      <c r="FA309" s="69"/>
      <c r="FB309" s="101"/>
      <c r="FC309" s="102"/>
      <c r="FF309" s="77"/>
      <c r="FG309" s="69"/>
      <c r="FH309" s="101"/>
      <c r="FI309" s="102"/>
      <c r="FL309" s="77"/>
      <c r="FM309" s="69"/>
      <c r="FN309" s="101"/>
      <c r="FO309" s="102"/>
      <c r="FR309" s="77"/>
      <c r="FS309" s="69"/>
      <c r="FT309" s="101"/>
      <c r="FU309" s="102"/>
      <c r="FX309" s="77"/>
      <c r="FY309" s="69"/>
      <c r="FZ309" s="101"/>
      <c r="GA309" s="102"/>
      <c r="GD309" s="77"/>
      <c r="GE309" s="69"/>
      <c r="GF309" s="101"/>
      <c r="GG309" s="102"/>
      <c r="GJ309" s="77"/>
      <c r="GK309" s="69"/>
      <c r="GL309" s="101"/>
      <c r="GM309" s="102"/>
      <c r="GP309" s="77"/>
      <c r="GQ309" s="69"/>
      <c r="GR309" s="101"/>
      <c r="GS309" s="102"/>
      <c r="GV309" s="77"/>
      <c r="GW309" s="69"/>
      <c r="GX309" s="101"/>
      <c r="GY309" s="102"/>
      <c r="HB309" s="77"/>
      <c r="HC309" s="69"/>
      <c r="HD309" s="101"/>
      <c r="HE309" s="102"/>
      <c r="HH309" s="77"/>
      <c r="HI309" s="69"/>
      <c r="HJ309" s="101"/>
      <c r="HK309" s="102"/>
      <c r="HN309" s="77"/>
      <c r="HO309" s="69"/>
      <c r="HP309" s="101"/>
      <c r="HQ309" s="102"/>
      <c r="HT309" s="77"/>
      <c r="HU309" s="69"/>
      <c r="HV309" s="101"/>
      <c r="HW309" s="102"/>
      <c r="HZ309" s="77"/>
      <c r="IA309" s="69"/>
      <c r="IB309" s="101"/>
      <c r="IC309" s="102"/>
      <c r="IF309" s="77"/>
      <c r="IG309" s="69"/>
      <c r="IH309" s="101"/>
      <c r="II309" s="102"/>
      <c r="IL309" s="77"/>
      <c r="IM309" s="69"/>
      <c r="IN309" s="101"/>
      <c r="IO309" s="102"/>
      <c r="IR309" s="77"/>
      <c r="IS309" s="69"/>
      <c r="IT309" s="101"/>
      <c r="IU309" s="102"/>
    </row>
    <row r="310" s="36" customFormat="true" ht="30" hidden="false" customHeight="true" outlineLevel="0" collapsed="false">
      <c r="A310" s="54" t="s">
        <v>415</v>
      </c>
      <c r="B310" s="54" t="s">
        <v>416</v>
      </c>
      <c r="C310" s="65" t="s">
        <v>328</v>
      </c>
      <c r="D310" s="56" t="n">
        <v>3</v>
      </c>
      <c r="E310" s="57" t="n">
        <f aca="false">'Couesmes-Vaucé'!E310</f>
        <v>0</v>
      </c>
      <c r="F310" s="58" t="n">
        <f aca="false">E310*D310</f>
        <v>0</v>
      </c>
      <c r="H310" s="21"/>
      <c r="I310" s="91" t="s">
        <v>26</v>
      </c>
    </row>
    <row r="311" s="36" customFormat="true" ht="18" hidden="true" customHeight="true" outlineLevel="0" collapsed="false">
      <c r="A311" s="54" t="s">
        <v>417</v>
      </c>
      <c r="B311" s="54" t="s">
        <v>757</v>
      </c>
      <c r="C311" s="65" t="s">
        <v>328</v>
      </c>
      <c r="D311" s="56"/>
      <c r="E311" s="57" t="n">
        <f aca="false">'Couesmes-Vaucé'!E311</f>
        <v>0</v>
      </c>
      <c r="F311" s="58" t="n">
        <f aca="false">E311*D311</f>
        <v>0</v>
      </c>
      <c r="H311" s="21"/>
      <c r="I311" s="53"/>
    </row>
    <row r="312" s="36" customFormat="true" ht="18" hidden="true" customHeight="true" outlineLevel="0" collapsed="false">
      <c r="A312" s="54" t="s">
        <v>419</v>
      </c>
      <c r="B312" s="54" t="s">
        <v>420</v>
      </c>
      <c r="C312" s="65" t="s">
        <v>328</v>
      </c>
      <c r="D312" s="60"/>
      <c r="E312" s="57" t="n">
        <f aca="false">'Couesmes-Vaucé'!E312</f>
        <v>0</v>
      </c>
      <c r="F312" s="58" t="n">
        <f aca="false">E312*D312</f>
        <v>0</v>
      </c>
      <c r="H312" s="21"/>
      <c r="I312" s="59" t="n">
        <v>120</v>
      </c>
    </row>
    <row r="313" s="36" customFormat="true" ht="18" hidden="false" customHeight="true" outlineLevel="0" collapsed="false">
      <c r="A313" s="88"/>
      <c r="B313" s="89"/>
      <c r="C313" s="49" t="n">
        <v>1</v>
      </c>
      <c r="D313" s="50" t="n">
        <v>1</v>
      </c>
      <c r="E313" s="51" t="n">
        <v>1</v>
      </c>
      <c r="F313" s="52" t="n">
        <v>1</v>
      </c>
      <c r="H313" s="21"/>
      <c r="I313" s="59" t="n">
        <v>150</v>
      </c>
    </row>
    <row r="314" s="36" customFormat="true" ht="18" hidden="false" customHeight="true" outlineLevel="0" collapsed="false">
      <c r="A314" s="90"/>
      <c r="B314" s="72" t="str">
        <f aca="false">B248</f>
        <v>RACCORDEMENTS SUR RESEAU EXISTANT</v>
      </c>
      <c r="C314" s="73"/>
      <c r="D314" s="95" t="s">
        <v>79</v>
      </c>
      <c r="E314" s="74"/>
      <c r="F314" s="75" t="n">
        <f aca="false">SUM(F250:F260,F262:F268,F270:F278,F280:F295,F297:F305,F307:F308,F310:F312)</f>
        <v>0</v>
      </c>
      <c r="H314" s="21"/>
      <c r="I314" s="59" t="n">
        <v>180</v>
      </c>
    </row>
    <row r="315" s="36" customFormat="true" ht="18" hidden="true" customHeight="true" outlineLevel="0" collapsed="false">
      <c r="A315" s="77"/>
      <c r="B315" s="69"/>
      <c r="C315" s="101"/>
      <c r="D315" s="102"/>
      <c r="H315" s="21"/>
      <c r="I315" s="59" t="n">
        <v>220</v>
      </c>
    </row>
    <row r="316" s="36" customFormat="true" ht="15" hidden="false" customHeight="false" outlineLevel="0" collapsed="false">
      <c r="A316" s="43" t="s">
        <v>421</v>
      </c>
      <c r="B316" s="44" t="s">
        <v>422</v>
      </c>
      <c r="C316" s="45" t="s">
        <v>24</v>
      </c>
      <c r="D316" s="45" t="s">
        <v>25</v>
      </c>
      <c r="E316" s="45" t="str">
        <f aca="false">E248</f>
        <v>Prix</v>
      </c>
      <c r="F316" s="46" t="s">
        <v>27</v>
      </c>
      <c r="I316" s="59" t="n">
        <v>380</v>
      </c>
    </row>
    <row r="317" s="36" customFormat="true" ht="17.25" hidden="false" customHeight="true" outlineLevel="0" collapsed="false">
      <c r="A317" s="47" t="s">
        <v>423</v>
      </c>
      <c r="B317" s="48" t="s">
        <v>424</v>
      </c>
      <c r="C317" s="49" t="n">
        <v>1</v>
      </c>
      <c r="D317" s="50" t="n">
        <v>1</v>
      </c>
      <c r="E317" s="51" t="n">
        <v>1</v>
      </c>
      <c r="F317" s="52" t="n">
        <v>1</v>
      </c>
      <c r="H317" s="21"/>
      <c r="I317" s="59" t="n">
        <v>700</v>
      </c>
    </row>
    <row r="318" s="36" customFormat="true" ht="17.25" hidden="true" customHeight="true" outlineLevel="0" collapsed="false">
      <c r="A318" s="54" t="s">
        <v>425</v>
      </c>
      <c r="B318" s="54" t="s">
        <v>426</v>
      </c>
      <c r="C318" s="65" t="s">
        <v>328</v>
      </c>
      <c r="D318" s="56"/>
      <c r="E318" s="57" t="n">
        <f aca="false">'Couesmes-Vaucé'!E318</f>
        <v>0</v>
      </c>
      <c r="F318" s="58" t="n">
        <f aca="false">E318*D318</f>
        <v>0</v>
      </c>
      <c r="H318" s="21"/>
      <c r="I318" s="59" t="n">
        <v>220</v>
      </c>
    </row>
    <row r="319" s="36" customFormat="true" ht="17.25" hidden="true" customHeight="true" outlineLevel="0" collapsed="false">
      <c r="A319" s="54" t="s">
        <v>427</v>
      </c>
      <c r="B319" s="54" t="s">
        <v>428</v>
      </c>
      <c r="C319" s="65" t="s">
        <v>328</v>
      </c>
      <c r="D319" s="60"/>
      <c r="E319" s="57" t="n">
        <f aca="false">'Couesmes-Vaucé'!E319</f>
        <v>0</v>
      </c>
      <c r="F319" s="58" t="n">
        <f aca="false">E319*D319</f>
        <v>0</v>
      </c>
      <c r="I319" s="59" t="n">
        <v>380</v>
      </c>
    </row>
    <row r="320" s="36" customFormat="true" ht="17.25" hidden="false" customHeight="true" outlineLevel="0" collapsed="false">
      <c r="A320" s="47" t="s">
        <v>429</v>
      </c>
      <c r="B320" s="48" t="s">
        <v>430</v>
      </c>
      <c r="C320" s="49" t="n">
        <v>1</v>
      </c>
      <c r="D320" s="50" t="n">
        <v>1</v>
      </c>
      <c r="E320" s="51" t="n">
        <v>1</v>
      </c>
      <c r="F320" s="52" t="n">
        <v>1</v>
      </c>
      <c r="H320" s="21"/>
      <c r="I320" s="59" t="n">
        <v>700</v>
      </c>
    </row>
    <row r="321" s="36" customFormat="true" ht="17.25" hidden="false" customHeight="true" outlineLevel="0" collapsed="false">
      <c r="A321" s="54" t="s">
        <v>431</v>
      </c>
      <c r="B321" s="54" t="s">
        <v>349</v>
      </c>
      <c r="C321" s="65" t="s">
        <v>328</v>
      </c>
      <c r="D321" s="56" t="n">
        <v>3</v>
      </c>
      <c r="E321" s="57" t="n">
        <f aca="false">'Couesmes-Vaucé'!E321</f>
        <v>0</v>
      </c>
      <c r="F321" s="58" t="n">
        <f aca="false">E321*D321</f>
        <v>0</v>
      </c>
      <c r="H321" s="21"/>
      <c r="I321" s="59" t="n">
        <v>220</v>
      </c>
    </row>
    <row r="322" s="36" customFormat="true" ht="17.25" hidden="false" customHeight="true" outlineLevel="0" collapsed="false">
      <c r="A322" s="54" t="s">
        <v>432</v>
      </c>
      <c r="B322" s="54" t="s">
        <v>351</v>
      </c>
      <c r="C322" s="65" t="s">
        <v>328</v>
      </c>
      <c r="D322" s="56" t="n">
        <v>3</v>
      </c>
      <c r="E322" s="57" t="n">
        <f aca="false">'Couesmes-Vaucé'!E322</f>
        <v>0</v>
      </c>
      <c r="F322" s="58" t="n">
        <f aca="false">E322*D322</f>
        <v>0</v>
      </c>
      <c r="I322" s="59" t="n">
        <v>380</v>
      </c>
    </row>
    <row r="323" s="36" customFormat="true" ht="18" hidden="false" customHeight="true" outlineLevel="0" collapsed="false">
      <c r="A323" s="54" t="s">
        <v>433</v>
      </c>
      <c r="B323" s="54" t="s">
        <v>353</v>
      </c>
      <c r="C323" s="65" t="s">
        <v>328</v>
      </c>
      <c r="D323" s="56" t="n">
        <v>1</v>
      </c>
      <c r="E323" s="57" t="n">
        <f aca="false">'Couesmes-Vaucé'!E323</f>
        <v>0</v>
      </c>
      <c r="F323" s="58" t="n">
        <f aca="false">E323*D323</f>
        <v>0</v>
      </c>
      <c r="H323" s="21"/>
      <c r="I323" s="59" t="n">
        <v>700</v>
      </c>
    </row>
    <row r="324" s="36" customFormat="true" ht="18" hidden="false" customHeight="true" outlineLevel="0" collapsed="false">
      <c r="A324" s="54" t="s">
        <v>434</v>
      </c>
      <c r="B324" s="54" t="s">
        <v>197</v>
      </c>
      <c r="C324" s="65" t="s">
        <v>328</v>
      </c>
      <c r="D324" s="56" t="n">
        <v>1</v>
      </c>
      <c r="E324" s="57" t="n">
        <f aca="false">'Couesmes-Vaucé'!E324</f>
        <v>0</v>
      </c>
      <c r="F324" s="58" t="n">
        <f aca="false">E324*D324</f>
        <v>0</v>
      </c>
      <c r="H324" s="21"/>
      <c r="I324" s="53"/>
    </row>
    <row r="325" s="36" customFormat="true" ht="18" hidden="false" customHeight="true" outlineLevel="0" collapsed="false">
      <c r="A325" s="54" t="s">
        <v>435</v>
      </c>
      <c r="B325" s="54" t="s">
        <v>199</v>
      </c>
      <c r="C325" s="65" t="s">
        <v>328</v>
      </c>
      <c r="D325" s="56" t="n">
        <v>3</v>
      </c>
      <c r="E325" s="57" t="n">
        <f aca="false">'Couesmes-Vaucé'!E325</f>
        <v>0</v>
      </c>
      <c r="F325" s="58" t="n">
        <f aca="false">E325*D325</f>
        <v>0</v>
      </c>
      <c r="I325" s="59"/>
    </row>
    <row r="326" s="36" customFormat="true" ht="18" hidden="true" customHeight="true" outlineLevel="0" collapsed="false">
      <c r="A326" s="54" t="s">
        <v>436</v>
      </c>
      <c r="B326" s="54" t="s">
        <v>201</v>
      </c>
      <c r="C326" s="65" t="s">
        <v>328</v>
      </c>
      <c r="D326" s="60"/>
      <c r="E326" s="57" t="n">
        <f aca="false">'Couesmes-Vaucé'!E326</f>
        <v>0</v>
      </c>
      <c r="F326" s="58" t="n">
        <f aca="false">E326*D326</f>
        <v>0</v>
      </c>
      <c r="I326" s="59" t="n">
        <v>800</v>
      </c>
    </row>
    <row r="327" s="36" customFormat="true" ht="18" hidden="true" customHeight="true" outlineLevel="0" collapsed="false">
      <c r="A327" s="54" t="s">
        <v>437</v>
      </c>
      <c r="B327" s="54" t="s">
        <v>203</v>
      </c>
      <c r="C327" s="65" t="s">
        <v>328</v>
      </c>
      <c r="D327" s="56"/>
      <c r="E327" s="57" t="n">
        <f aca="false">'Couesmes-Vaucé'!E327</f>
        <v>0</v>
      </c>
      <c r="F327" s="58" t="n">
        <f aca="false">E327*D327</f>
        <v>0</v>
      </c>
      <c r="I327" s="59" t="n">
        <v>900</v>
      </c>
    </row>
    <row r="328" s="36" customFormat="true" ht="18" hidden="true" customHeight="true" outlineLevel="0" collapsed="false">
      <c r="A328" s="54" t="s">
        <v>438</v>
      </c>
      <c r="B328" s="54" t="s">
        <v>205</v>
      </c>
      <c r="C328" s="65" t="s">
        <v>328</v>
      </c>
      <c r="D328" s="60"/>
      <c r="E328" s="57" t="n">
        <f aca="false">'Couesmes-Vaucé'!E328</f>
        <v>0</v>
      </c>
      <c r="F328" s="58" t="n">
        <f aca="false">E328*D328</f>
        <v>0</v>
      </c>
      <c r="I328" s="59" t="n">
        <v>800</v>
      </c>
    </row>
    <row r="329" s="36" customFormat="true" ht="18" hidden="true" customHeight="true" outlineLevel="0" collapsed="false">
      <c r="A329" s="54" t="s">
        <v>439</v>
      </c>
      <c r="B329" s="54" t="s">
        <v>207</v>
      </c>
      <c r="C329" s="65" t="s">
        <v>328</v>
      </c>
      <c r="D329" s="60"/>
      <c r="E329" s="57" t="n">
        <f aca="false">'Couesmes-Vaucé'!E329</f>
        <v>0</v>
      </c>
      <c r="F329" s="58" t="n">
        <f aca="false">E329*D329</f>
        <v>0</v>
      </c>
      <c r="I329" s="59" t="n">
        <v>900</v>
      </c>
    </row>
    <row r="330" s="36" customFormat="true" ht="18" hidden="false" customHeight="true" outlineLevel="0" collapsed="false">
      <c r="A330" s="47" t="s">
        <v>440</v>
      </c>
      <c r="B330" s="48" t="s">
        <v>441</v>
      </c>
      <c r="C330" s="49" t="n">
        <v>1</v>
      </c>
      <c r="D330" s="50" t="n">
        <v>1</v>
      </c>
      <c r="E330" s="51" t="n">
        <v>1</v>
      </c>
      <c r="F330" s="52" t="n">
        <v>1</v>
      </c>
      <c r="I330" s="53"/>
    </row>
    <row r="331" s="36" customFormat="true" ht="18" hidden="true" customHeight="true" outlineLevel="0" collapsed="false">
      <c r="A331" s="54" t="s">
        <v>442</v>
      </c>
      <c r="B331" s="54" t="s">
        <v>443</v>
      </c>
      <c r="C331" s="65" t="s">
        <v>328</v>
      </c>
      <c r="D331" s="60"/>
      <c r="E331" s="57" t="n">
        <f aca="false">'Couesmes-Vaucé'!E331</f>
        <v>0</v>
      </c>
      <c r="F331" s="58" t="n">
        <f aca="false">E331*D331</f>
        <v>0</v>
      </c>
      <c r="H331" s="21"/>
      <c r="I331" s="59"/>
    </row>
    <row r="332" s="36" customFormat="true" ht="18" hidden="true" customHeight="true" outlineLevel="0" collapsed="false">
      <c r="A332" s="54" t="s">
        <v>444</v>
      </c>
      <c r="B332" s="54" t="s">
        <v>445</v>
      </c>
      <c r="C332" s="65" t="s">
        <v>328</v>
      </c>
      <c r="D332" s="56"/>
      <c r="E332" s="57" t="n">
        <f aca="false">'Couesmes-Vaucé'!E332</f>
        <v>0</v>
      </c>
      <c r="F332" s="58" t="n">
        <f aca="false">E332*D332</f>
        <v>0</v>
      </c>
      <c r="H332" s="21"/>
      <c r="I332" s="59" t="n">
        <v>2000</v>
      </c>
    </row>
    <row r="333" s="36" customFormat="true" ht="18" hidden="true" customHeight="true" outlineLevel="0" collapsed="false">
      <c r="A333" s="54" t="s">
        <v>446</v>
      </c>
      <c r="B333" s="54" t="s">
        <v>447</v>
      </c>
      <c r="C333" s="65" t="s">
        <v>328</v>
      </c>
      <c r="D333" s="60"/>
      <c r="E333" s="57" t="n">
        <f aca="false">'Couesmes-Vaucé'!E333</f>
        <v>0</v>
      </c>
      <c r="F333" s="58" t="n">
        <f aca="false">E333*D333</f>
        <v>0</v>
      </c>
      <c r="H333" s="21"/>
      <c r="I333" s="59"/>
    </row>
    <row r="334" s="36" customFormat="true" ht="18" hidden="false" customHeight="true" outlineLevel="0" collapsed="false">
      <c r="A334" s="54" t="s">
        <v>448</v>
      </c>
      <c r="B334" s="54" t="s">
        <v>449</v>
      </c>
      <c r="C334" s="65" t="s">
        <v>328</v>
      </c>
      <c r="D334" s="56" t="n">
        <v>1</v>
      </c>
      <c r="E334" s="57" t="n">
        <f aca="false">'Couesmes-Vaucé'!E334</f>
        <v>0</v>
      </c>
      <c r="F334" s="58" t="n">
        <f aca="false">E334*D334</f>
        <v>0</v>
      </c>
      <c r="H334" s="21"/>
      <c r="I334" s="53"/>
    </row>
    <row r="335" s="36" customFormat="true" ht="18" hidden="false" customHeight="true" outlineLevel="0" collapsed="false">
      <c r="A335" s="47" t="s">
        <v>450</v>
      </c>
      <c r="B335" s="48" t="s">
        <v>451</v>
      </c>
      <c r="C335" s="49" t="n">
        <v>1</v>
      </c>
      <c r="D335" s="50" t="n">
        <v>1</v>
      </c>
      <c r="E335" s="51" t="n">
        <v>1</v>
      </c>
      <c r="F335" s="52" t="n">
        <v>1</v>
      </c>
      <c r="H335" s="21"/>
      <c r="I335" s="53"/>
    </row>
    <row r="336" s="36" customFormat="true" ht="18" hidden="true" customHeight="true" outlineLevel="0" collapsed="false">
      <c r="A336" s="54" t="s">
        <v>452</v>
      </c>
      <c r="B336" s="54" t="s">
        <v>453</v>
      </c>
      <c r="C336" s="65" t="s">
        <v>328</v>
      </c>
      <c r="D336" s="60"/>
      <c r="E336" s="57" t="n">
        <f aca="false">'Couesmes-Vaucé'!E336</f>
        <v>0</v>
      </c>
      <c r="F336" s="58" t="n">
        <f aca="false">E336*D336</f>
        <v>0</v>
      </c>
      <c r="I336" s="53"/>
    </row>
    <row r="337" s="36" customFormat="true" ht="16.5" hidden="true" customHeight="true" outlineLevel="0" collapsed="false">
      <c r="A337" s="54" t="s">
        <v>454</v>
      </c>
      <c r="B337" s="54" t="s">
        <v>455</v>
      </c>
      <c r="C337" s="65" t="s">
        <v>328</v>
      </c>
      <c r="D337" s="60"/>
      <c r="E337" s="57" t="n">
        <f aca="false">'Couesmes-Vaucé'!E337</f>
        <v>0</v>
      </c>
      <c r="F337" s="58" t="n">
        <f aca="false">E337*D337</f>
        <v>0</v>
      </c>
      <c r="H337" s="21"/>
      <c r="I337" s="59"/>
    </row>
    <row r="338" s="36" customFormat="true" ht="18" hidden="true" customHeight="true" outlineLevel="0" collapsed="false">
      <c r="A338" s="47" t="s">
        <v>456</v>
      </c>
      <c r="B338" s="48" t="s">
        <v>457</v>
      </c>
      <c r="C338" s="65" t="s">
        <v>328</v>
      </c>
      <c r="D338" s="60"/>
      <c r="E338" s="57" t="n">
        <f aca="false">'Couesmes-Vaucé'!E338</f>
        <v>0</v>
      </c>
      <c r="F338" s="58" t="n">
        <f aca="false">E338*D338</f>
        <v>0</v>
      </c>
      <c r="I338" s="53"/>
    </row>
    <row r="339" s="36" customFormat="true" ht="18" hidden="false" customHeight="true" outlineLevel="0" collapsed="false">
      <c r="A339" s="47" t="s">
        <v>458</v>
      </c>
      <c r="B339" s="48" t="s">
        <v>459</v>
      </c>
      <c r="C339" s="49" t="n">
        <v>1</v>
      </c>
      <c r="D339" s="50" t="n">
        <v>1</v>
      </c>
      <c r="E339" s="51" t="n">
        <v>1</v>
      </c>
      <c r="F339" s="52" t="n">
        <v>1</v>
      </c>
      <c r="H339" s="21"/>
      <c r="I339" s="59" t="n">
        <v>2000</v>
      </c>
    </row>
    <row r="340" s="36" customFormat="true" ht="18" hidden="true" customHeight="true" outlineLevel="0" collapsed="false">
      <c r="A340" s="54" t="s">
        <v>460</v>
      </c>
      <c r="B340" s="54" t="s">
        <v>461</v>
      </c>
      <c r="C340" s="65" t="s">
        <v>328</v>
      </c>
      <c r="D340" s="56"/>
      <c r="E340" s="57" t="n">
        <f aca="false">'Couesmes-Vaucé'!E340</f>
        <v>0</v>
      </c>
      <c r="F340" s="58" t="n">
        <f aca="false">E340*D340</f>
        <v>0</v>
      </c>
      <c r="H340" s="21"/>
      <c r="I340" s="59"/>
    </row>
    <row r="341" s="36" customFormat="true" ht="18" hidden="false" customHeight="true" outlineLevel="0" collapsed="false">
      <c r="A341" s="54" t="s">
        <v>462</v>
      </c>
      <c r="B341" s="54" t="s">
        <v>463</v>
      </c>
      <c r="C341" s="65" t="s">
        <v>328</v>
      </c>
      <c r="D341" s="56" t="n">
        <v>3</v>
      </c>
      <c r="E341" s="57" t="n">
        <f aca="false">'Couesmes-Vaucé'!E341</f>
        <v>0</v>
      </c>
      <c r="F341" s="58" t="n">
        <f aca="false">E341*D341</f>
        <v>0</v>
      </c>
      <c r="H341" s="21"/>
      <c r="I341" s="59" t="n">
        <v>2000</v>
      </c>
    </row>
    <row r="342" s="36" customFormat="true" ht="18" hidden="true" customHeight="true" outlineLevel="0" collapsed="false">
      <c r="A342" s="54" t="s">
        <v>464</v>
      </c>
      <c r="B342" s="54" t="s">
        <v>465</v>
      </c>
      <c r="C342" s="65" t="s">
        <v>328</v>
      </c>
      <c r="D342" s="60"/>
      <c r="E342" s="57" t="n">
        <f aca="false">'Couesmes-Vaucé'!E342</f>
        <v>0</v>
      </c>
      <c r="F342" s="58" t="n">
        <f aca="false">E342*D342</f>
        <v>0</v>
      </c>
      <c r="H342" s="21"/>
      <c r="I342" s="59"/>
    </row>
    <row r="343" s="36" customFormat="true" ht="18" hidden="true" customHeight="true" outlineLevel="0" collapsed="false">
      <c r="A343" s="54" t="s">
        <v>466</v>
      </c>
      <c r="B343" s="54" t="s">
        <v>467</v>
      </c>
      <c r="C343" s="65" t="s">
        <v>328</v>
      </c>
      <c r="D343" s="56"/>
      <c r="E343" s="57" t="n">
        <f aca="false">'Couesmes-Vaucé'!E343</f>
        <v>0</v>
      </c>
      <c r="F343" s="58" t="n">
        <f aca="false">E343*D343</f>
        <v>0</v>
      </c>
      <c r="H343" s="21"/>
      <c r="I343" s="59" t="n">
        <v>2000</v>
      </c>
    </row>
    <row r="344" s="36" customFormat="true" ht="18" hidden="false" customHeight="true" outlineLevel="0" collapsed="false">
      <c r="A344" s="47" t="s">
        <v>468</v>
      </c>
      <c r="B344" s="48" t="s">
        <v>469</v>
      </c>
      <c r="C344" s="49" t="n">
        <v>1</v>
      </c>
      <c r="D344" s="50" t="n">
        <v>1</v>
      </c>
      <c r="E344" s="51" t="n">
        <v>1</v>
      </c>
      <c r="F344" s="52" t="n">
        <v>1</v>
      </c>
      <c r="H344" s="21"/>
      <c r="I344" s="59"/>
    </row>
    <row r="345" s="36" customFormat="true" ht="18" hidden="true" customHeight="true" outlineLevel="0" collapsed="false">
      <c r="A345" s="54" t="s">
        <v>470</v>
      </c>
      <c r="B345" s="54" t="s">
        <v>463</v>
      </c>
      <c r="C345" s="65" t="s">
        <v>328</v>
      </c>
      <c r="D345" s="60"/>
      <c r="E345" s="57" t="n">
        <f aca="false">'Couesmes-Vaucé'!E345</f>
        <v>0</v>
      </c>
      <c r="F345" s="58" t="n">
        <f aca="false">E345*D345</f>
        <v>0</v>
      </c>
      <c r="I345" s="53"/>
    </row>
    <row r="346" s="36" customFormat="true" ht="18" hidden="true" customHeight="true" outlineLevel="0" collapsed="false">
      <c r="A346" s="54" t="s">
        <v>471</v>
      </c>
      <c r="B346" s="54" t="s">
        <v>465</v>
      </c>
      <c r="C346" s="65" t="s">
        <v>328</v>
      </c>
      <c r="D346" s="60"/>
      <c r="E346" s="57" t="n">
        <f aca="false">'Couesmes-Vaucé'!E346</f>
        <v>0</v>
      </c>
      <c r="F346" s="58" t="n">
        <f aca="false">E346*D346</f>
        <v>0</v>
      </c>
      <c r="H346" s="21"/>
      <c r="I346" s="59" t="n">
        <v>2000</v>
      </c>
    </row>
    <row r="347" s="36" customFormat="true" ht="18" hidden="true" customHeight="true" outlineLevel="0" collapsed="false">
      <c r="A347" s="54" t="s">
        <v>472</v>
      </c>
      <c r="B347" s="54" t="s">
        <v>467</v>
      </c>
      <c r="C347" s="65" t="s">
        <v>328</v>
      </c>
      <c r="D347" s="60"/>
      <c r="E347" s="57" t="n">
        <f aca="false">'Couesmes-Vaucé'!E347</f>
        <v>0</v>
      </c>
      <c r="F347" s="58" t="n">
        <f aca="false">E347*D347</f>
        <v>0</v>
      </c>
      <c r="H347" s="21"/>
      <c r="I347" s="59"/>
    </row>
    <row r="348" s="36" customFormat="true" ht="18" hidden="true" customHeight="true" outlineLevel="0" collapsed="false">
      <c r="A348" s="54" t="s">
        <v>473</v>
      </c>
      <c r="B348" s="54" t="s">
        <v>474</v>
      </c>
      <c r="C348" s="65" t="s">
        <v>328</v>
      </c>
      <c r="D348" s="60"/>
      <c r="E348" s="57" t="n">
        <f aca="false">'Couesmes-Vaucé'!E348</f>
        <v>0</v>
      </c>
      <c r="F348" s="58" t="n">
        <f aca="false">E348*D348</f>
        <v>0</v>
      </c>
      <c r="H348" s="21"/>
      <c r="I348" s="59" t="n">
        <v>2000</v>
      </c>
    </row>
    <row r="349" s="36" customFormat="true" ht="18" hidden="true" customHeight="true" outlineLevel="0" collapsed="false">
      <c r="A349" s="54" t="s">
        <v>475</v>
      </c>
      <c r="B349" s="54" t="s">
        <v>476</v>
      </c>
      <c r="C349" s="65" t="s">
        <v>328</v>
      </c>
      <c r="D349" s="60"/>
      <c r="E349" s="57" t="n">
        <f aca="false">'Couesmes-Vaucé'!E349</f>
        <v>0</v>
      </c>
      <c r="F349" s="58" t="n">
        <f aca="false">E349*D349</f>
        <v>0</v>
      </c>
      <c r="H349" s="21"/>
      <c r="I349" s="59"/>
    </row>
    <row r="350" s="36" customFormat="true" ht="18" hidden="true" customHeight="true" outlineLevel="0" collapsed="false">
      <c r="A350" s="54" t="s">
        <v>477</v>
      </c>
      <c r="B350" s="54" t="s">
        <v>478</v>
      </c>
      <c r="C350" s="65" t="s">
        <v>328</v>
      </c>
      <c r="D350" s="60"/>
      <c r="E350" s="57" t="n">
        <f aca="false">'Couesmes-Vaucé'!E350</f>
        <v>0</v>
      </c>
      <c r="F350" s="58" t="n">
        <f aca="false">E350*D350</f>
        <v>0</v>
      </c>
      <c r="H350" s="21"/>
      <c r="I350" s="59" t="n">
        <v>2000</v>
      </c>
    </row>
    <row r="351" s="36" customFormat="true" ht="18" hidden="false" customHeight="true" outlineLevel="0" collapsed="false">
      <c r="A351" s="47" t="s">
        <v>479</v>
      </c>
      <c r="B351" s="48" t="s">
        <v>480</v>
      </c>
      <c r="C351" s="49" t="n">
        <v>1</v>
      </c>
      <c r="D351" s="50" t="n">
        <v>1</v>
      </c>
      <c r="E351" s="51" t="n">
        <v>1</v>
      </c>
      <c r="F351" s="52" t="n">
        <v>1</v>
      </c>
      <c r="H351" s="21"/>
      <c r="I351" s="59"/>
    </row>
    <row r="352" s="36" customFormat="true" ht="18" hidden="true" customHeight="true" outlineLevel="0" collapsed="false">
      <c r="A352" s="54" t="s">
        <v>481</v>
      </c>
      <c r="B352" s="54" t="s">
        <v>463</v>
      </c>
      <c r="C352" s="65" t="s">
        <v>328</v>
      </c>
      <c r="D352" s="60"/>
      <c r="E352" s="57" t="n">
        <f aca="false">'Couesmes-Vaucé'!E352</f>
        <v>0</v>
      </c>
      <c r="F352" s="58" t="n">
        <f aca="false">E352*D352</f>
        <v>0</v>
      </c>
      <c r="I352" s="53"/>
    </row>
    <row r="353" s="36" customFormat="true" ht="18" hidden="true" customHeight="true" outlineLevel="0" collapsed="false">
      <c r="A353" s="54" t="s">
        <v>482</v>
      </c>
      <c r="B353" s="54" t="s">
        <v>465</v>
      </c>
      <c r="C353" s="65" t="s">
        <v>328</v>
      </c>
      <c r="D353" s="60"/>
      <c r="E353" s="57" t="n">
        <f aca="false">'Couesmes-Vaucé'!E353</f>
        <v>0</v>
      </c>
      <c r="F353" s="58" t="n">
        <f aca="false">E353*D353</f>
        <v>0</v>
      </c>
      <c r="H353" s="21"/>
      <c r="I353" s="59" t="n">
        <v>2000</v>
      </c>
    </row>
    <row r="354" s="36" customFormat="true" ht="18" hidden="true" customHeight="true" outlineLevel="0" collapsed="false">
      <c r="A354" s="54" t="s">
        <v>483</v>
      </c>
      <c r="B354" s="54" t="s">
        <v>467</v>
      </c>
      <c r="C354" s="65" t="s">
        <v>328</v>
      </c>
      <c r="D354" s="60"/>
      <c r="E354" s="57" t="n">
        <f aca="false">'Couesmes-Vaucé'!E354</f>
        <v>0</v>
      </c>
      <c r="F354" s="58" t="n">
        <f aca="false">E354*D354</f>
        <v>0</v>
      </c>
      <c r="H354" s="21"/>
      <c r="I354" s="59" t="n">
        <v>2000</v>
      </c>
    </row>
    <row r="355" s="36" customFormat="true" ht="18" hidden="true" customHeight="true" outlineLevel="0" collapsed="false">
      <c r="A355" s="54" t="s">
        <v>484</v>
      </c>
      <c r="B355" s="54" t="s">
        <v>474</v>
      </c>
      <c r="C355" s="65" t="s">
        <v>328</v>
      </c>
      <c r="D355" s="60"/>
      <c r="E355" s="57" t="n">
        <f aca="false">'Couesmes-Vaucé'!E355</f>
        <v>0</v>
      </c>
      <c r="F355" s="58" t="n">
        <f aca="false">E355*D355</f>
        <v>0</v>
      </c>
      <c r="H355" s="21"/>
      <c r="I355" s="59"/>
    </row>
    <row r="356" s="36" customFormat="true" ht="18" hidden="true" customHeight="true" outlineLevel="0" collapsed="false">
      <c r="A356" s="54" t="s">
        <v>485</v>
      </c>
      <c r="B356" s="54" t="s">
        <v>476</v>
      </c>
      <c r="C356" s="65" t="s">
        <v>328</v>
      </c>
      <c r="D356" s="56"/>
      <c r="E356" s="57" t="n">
        <f aca="false">'Couesmes-Vaucé'!E356</f>
        <v>0</v>
      </c>
      <c r="F356" s="58" t="n">
        <f aca="false">E356*D356</f>
        <v>0</v>
      </c>
      <c r="H356" s="21"/>
      <c r="I356" s="59" t="n">
        <v>2000</v>
      </c>
    </row>
    <row r="357" s="36" customFormat="true" ht="18" hidden="true" customHeight="true" outlineLevel="0" collapsed="false">
      <c r="A357" s="54" t="s">
        <v>486</v>
      </c>
      <c r="B357" s="54" t="s">
        <v>478</v>
      </c>
      <c r="C357" s="65" t="s">
        <v>328</v>
      </c>
      <c r="D357" s="60"/>
      <c r="E357" s="57" t="n">
        <f aca="false">'Couesmes-Vaucé'!E357</f>
        <v>0</v>
      </c>
      <c r="F357" s="58" t="n">
        <f aca="false">E357*D357</f>
        <v>0</v>
      </c>
      <c r="H357" s="21"/>
      <c r="I357" s="59"/>
    </row>
    <row r="358" s="36" customFormat="true" ht="18" hidden="false" customHeight="true" outlineLevel="0" collapsed="false">
      <c r="A358" s="47" t="s">
        <v>487</v>
      </c>
      <c r="B358" s="48" t="s">
        <v>488</v>
      </c>
      <c r="C358" s="49" t="n">
        <v>1</v>
      </c>
      <c r="D358" s="50" t="n">
        <v>1</v>
      </c>
      <c r="E358" s="51" t="n">
        <v>1</v>
      </c>
      <c r="F358" s="52" t="n">
        <v>1</v>
      </c>
      <c r="H358" s="21"/>
      <c r="I358" s="59" t="n">
        <v>2000</v>
      </c>
    </row>
    <row r="359" s="36" customFormat="true" ht="18" hidden="true" customHeight="true" outlineLevel="0" collapsed="false">
      <c r="A359" s="54" t="s">
        <v>489</v>
      </c>
      <c r="B359" s="54" t="s">
        <v>461</v>
      </c>
      <c r="C359" s="65" t="s">
        <v>328</v>
      </c>
      <c r="D359" s="60"/>
      <c r="E359" s="57" t="n">
        <f aca="false">'Couesmes-Vaucé'!E359</f>
        <v>0</v>
      </c>
      <c r="F359" s="58" t="n">
        <f aca="false">E359*D359</f>
        <v>0</v>
      </c>
      <c r="H359" s="21"/>
      <c r="I359" s="59"/>
    </row>
    <row r="360" s="36" customFormat="true" ht="18" hidden="true" customHeight="true" outlineLevel="0" collapsed="false">
      <c r="A360" s="54" t="s">
        <v>490</v>
      </c>
      <c r="B360" s="54" t="s">
        <v>463</v>
      </c>
      <c r="C360" s="65" t="s">
        <v>328</v>
      </c>
      <c r="D360" s="60"/>
      <c r="E360" s="57" t="n">
        <f aca="false">'Couesmes-Vaucé'!E360</f>
        <v>0</v>
      </c>
      <c r="F360" s="58" t="n">
        <f aca="false">E360*D360</f>
        <v>0</v>
      </c>
      <c r="H360" s="21"/>
      <c r="I360" s="59" t="n">
        <v>2000</v>
      </c>
    </row>
    <row r="361" s="36" customFormat="true" ht="18" hidden="true" customHeight="true" outlineLevel="0" collapsed="false">
      <c r="A361" s="54" t="s">
        <v>491</v>
      </c>
      <c r="B361" s="54" t="s">
        <v>465</v>
      </c>
      <c r="C361" s="65" t="s">
        <v>328</v>
      </c>
      <c r="D361" s="60"/>
      <c r="E361" s="57" t="n">
        <f aca="false">'Couesmes-Vaucé'!E361</f>
        <v>0</v>
      </c>
      <c r="F361" s="58" t="n">
        <f aca="false">E361*D361</f>
        <v>0</v>
      </c>
      <c r="H361" s="21"/>
      <c r="I361" s="59" t="n">
        <v>2000</v>
      </c>
    </row>
    <row r="362" s="36" customFormat="true" ht="18" hidden="true" customHeight="true" outlineLevel="0" collapsed="false">
      <c r="A362" s="54" t="s">
        <v>492</v>
      </c>
      <c r="B362" s="54" t="s">
        <v>467</v>
      </c>
      <c r="C362" s="65" t="s">
        <v>328</v>
      </c>
      <c r="D362" s="56"/>
      <c r="E362" s="57" t="n">
        <f aca="false">'Couesmes-Vaucé'!E362</f>
        <v>0</v>
      </c>
      <c r="F362" s="58" t="n">
        <f aca="false">E362*D362</f>
        <v>0</v>
      </c>
      <c r="I362" s="53"/>
    </row>
    <row r="363" s="36" customFormat="true" ht="18" hidden="true" customHeight="true" outlineLevel="0" collapsed="false">
      <c r="A363" s="54" t="s">
        <v>493</v>
      </c>
      <c r="B363" s="54" t="s">
        <v>474</v>
      </c>
      <c r="C363" s="65" t="s">
        <v>328</v>
      </c>
      <c r="D363" s="56"/>
      <c r="E363" s="57" t="n">
        <f aca="false">'Couesmes-Vaucé'!E363</f>
        <v>0</v>
      </c>
      <c r="F363" s="58" t="n">
        <f aca="false">E363*D363</f>
        <v>0</v>
      </c>
      <c r="H363" s="21"/>
      <c r="I363" s="59" t="n">
        <v>2000</v>
      </c>
    </row>
    <row r="364" s="36" customFormat="true" ht="18" hidden="true" customHeight="true" outlineLevel="0" collapsed="false">
      <c r="A364" s="54" t="s">
        <v>494</v>
      </c>
      <c r="B364" s="54" t="s">
        <v>476</v>
      </c>
      <c r="C364" s="65" t="s">
        <v>328</v>
      </c>
      <c r="D364" s="56"/>
      <c r="E364" s="57" t="n">
        <f aca="false">'Couesmes-Vaucé'!E364</f>
        <v>0</v>
      </c>
      <c r="F364" s="58" t="n">
        <f aca="false">E364*D364</f>
        <v>0</v>
      </c>
      <c r="H364" s="21"/>
      <c r="I364" s="59"/>
    </row>
    <row r="365" s="36" customFormat="true" ht="18" hidden="true" customHeight="true" outlineLevel="0" collapsed="false">
      <c r="A365" s="54" t="s">
        <v>495</v>
      </c>
      <c r="B365" s="54" t="s">
        <v>478</v>
      </c>
      <c r="C365" s="65" t="s">
        <v>328</v>
      </c>
      <c r="D365" s="60"/>
      <c r="E365" s="57" t="n">
        <f aca="false">'Couesmes-Vaucé'!E365</f>
        <v>0</v>
      </c>
      <c r="F365" s="58" t="n">
        <f aca="false">E365*D365</f>
        <v>0</v>
      </c>
      <c r="H365" s="21"/>
      <c r="I365" s="59" t="n">
        <v>2000</v>
      </c>
    </row>
    <row r="366" s="36" customFormat="true" ht="18" hidden="true" customHeight="true" outlineLevel="0" collapsed="false">
      <c r="A366" s="54" t="s">
        <v>496</v>
      </c>
      <c r="B366" s="54" t="s">
        <v>497</v>
      </c>
      <c r="C366" s="65" t="s">
        <v>328</v>
      </c>
      <c r="D366" s="60"/>
      <c r="E366" s="57" t="n">
        <f aca="false">'Couesmes-Vaucé'!E366</f>
        <v>0</v>
      </c>
      <c r="F366" s="58" t="n">
        <f aca="false">E366*D366</f>
        <v>0</v>
      </c>
      <c r="H366" s="21"/>
      <c r="I366" s="59"/>
    </row>
    <row r="367" s="36" customFormat="true" ht="16.95" hidden="true" customHeight="true" outlineLevel="0" collapsed="false">
      <c r="A367" s="54" t="s">
        <v>498</v>
      </c>
      <c r="B367" s="54" t="s">
        <v>499</v>
      </c>
      <c r="C367" s="65" t="s">
        <v>328</v>
      </c>
      <c r="D367" s="60"/>
      <c r="E367" s="57" t="n">
        <f aca="false">'Couesmes-Vaucé'!E367</f>
        <v>0</v>
      </c>
      <c r="F367" s="58" t="n">
        <f aca="false">E367*D367</f>
        <v>0</v>
      </c>
      <c r="H367" s="21"/>
      <c r="I367" s="59" t="n">
        <v>2000</v>
      </c>
    </row>
    <row r="368" customFormat="false" ht="18" hidden="false" customHeight="true" outlineLevel="0" collapsed="false">
      <c r="A368" s="47" t="s">
        <v>500</v>
      </c>
      <c r="B368" s="48" t="s">
        <v>501</v>
      </c>
      <c r="C368" s="49" t="n">
        <v>1</v>
      </c>
      <c r="D368" s="50" t="n">
        <v>1</v>
      </c>
      <c r="E368" s="105"/>
      <c r="F368" s="106"/>
      <c r="H368" s="38"/>
      <c r="I368" s="61"/>
    </row>
    <row r="369" s="107" customFormat="true" ht="18" hidden="true" customHeight="true" outlineLevel="0" collapsed="false">
      <c r="A369" s="54" t="s">
        <v>502</v>
      </c>
      <c r="B369" s="54" t="s">
        <v>463</v>
      </c>
      <c r="C369" s="65" t="s">
        <v>328</v>
      </c>
      <c r="D369" s="56"/>
      <c r="E369" s="57" t="n">
        <f aca="false">'Couesmes-Vaucé'!E369</f>
        <v>0</v>
      </c>
      <c r="F369" s="58" t="n">
        <f aca="false">E369*D369</f>
        <v>0</v>
      </c>
    </row>
    <row r="370" s="36" customFormat="true" ht="18" hidden="true" customHeight="true" outlineLevel="0" collapsed="false">
      <c r="A370" s="108" t="s">
        <v>503</v>
      </c>
      <c r="B370" s="108" t="s">
        <v>465</v>
      </c>
      <c r="C370" s="109" t="s">
        <v>328</v>
      </c>
      <c r="D370" s="60"/>
      <c r="E370" s="57" t="n">
        <f aca="false">'Couesmes-Vaucé'!E370</f>
        <v>0</v>
      </c>
      <c r="F370" s="110" t="n">
        <f aca="false">E370*D370</f>
        <v>0</v>
      </c>
      <c r="I370" s="53"/>
    </row>
    <row r="371" s="36" customFormat="true" ht="15" hidden="true" customHeight="false" outlineLevel="0" collapsed="false">
      <c r="A371" s="108" t="s">
        <v>504</v>
      </c>
      <c r="B371" s="108" t="s">
        <v>467</v>
      </c>
      <c r="C371" s="109" t="s">
        <v>328</v>
      </c>
      <c r="D371" s="60"/>
      <c r="E371" s="57" t="n">
        <f aca="false">'Couesmes-Vaucé'!E371</f>
        <v>0</v>
      </c>
      <c r="F371" s="110" t="n">
        <f aca="false">E371*D371</f>
        <v>0</v>
      </c>
      <c r="H371" s="21"/>
      <c r="I371" s="59" t="n">
        <v>2000</v>
      </c>
    </row>
    <row r="372" s="36" customFormat="true" ht="18" hidden="true" customHeight="true" outlineLevel="0" collapsed="false">
      <c r="A372" s="108" t="s">
        <v>505</v>
      </c>
      <c r="B372" s="108" t="s">
        <v>476</v>
      </c>
      <c r="C372" s="109" t="s">
        <v>328</v>
      </c>
      <c r="D372" s="60"/>
      <c r="E372" s="57" t="n">
        <f aca="false">'Couesmes-Vaucé'!E372</f>
        <v>0</v>
      </c>
      <c r="F372" s="110" t="n">
        <f aca="false">E372*D372</f>
        <v>0</v>
      </c>
      <c r="H372" s="21"/>
      <c r="I372" s="59"/>
    </row>
    <row r="373" s="36" customFormat="true" ht="28.5" hidden="true" customHeight="true" outlineLevel="0" collapsed="false">
      <c r="A373" s="108" t="s">
        <v>506</v>
      </c>
      <c r="B373" s="108" t="s">
        <v>478</v>
      </c>
      <c r="C373" s="109" t="s">
        <v>328</v>
      </c>
      <c r="D373" s="60"/>
      <c r="E373" s="57" t="n">
        <f aca="false">'Couesmes-Vaucé'!E373</f>
        <v>0</v>
      </c>
      <c r="F373" s="110" t="n">
        <f aca="false">E373*D373</f>
        <v>0</v>
      </c>
      <c r="H373" s="21"/>
      <c r="I373" s="59" t="n">
        <v>2000</v>
      </c>
    </row>
    <row r="374" s="36" customFormat="true" ht="15" hidden="true" customHeight="false" outlineLevel="0" collapsed="false">
      <c r="A374" s="108" t="s">
        <v>507</v>
      </c>
      <c r="B374" s="108" t="s">
        <v>497</v>
      </c>
      <c r="C374" s="109" t="s">
        <v>328</v>
      </c>
      <c r="D374" s="60"/>
      <c r="E374" s="57" t="n">
        <f aca="false">'Couesmes-Vaucé'!E374</f>
        <v>0</v>
      </c>
      <c r="F374" s="110" t="n">
        <f aca="false">E374*D374</f>
        <v>0</v>
      </c>
      <c r="H374" s="21"/>
      <c r="I374" s="59" t="n">
        <v>2000</v>
      </c>
    </row>
    <row r="375" s="36" customFormat="true" ht="18" hidden="true" customHeight="true" outlineLevel="0" collapsed="false">
      <c r="A375" s="108" t="s">
        <v>508</v>
      </c>
      <c r="B375" s="197" t="s">
        <v>499</v>
      </c>
      <c r="C375" s="111" t="s">
        <v>328</v>
      </c>
      <c r="D375" s="100"/>
      <c r="E375" s="57" t="n">
        <f aca="false">'Couesmes-Vaucé'!E375</f>
        <v>0</v>
      </c>
      <c r="F375" s="112"/>
      <c r="I375" s="53"/>
    </row>
    <row r="376" s="36" customFormat="true" ht="18" hidden="false" customHeight="true" outlineLevel="0" collapsed="false">
      <c r="A376" s="47" t="s">
        <v>509</v>
      </c>
      <c r="B376" s="48" t="s">
        <v>510</v>
      </c>
      <c r="C376" s="49" t="n">
        <v>1</v>
      </c>
      <c r="D376" s="50" t="n">
        <v>1</v>
      </c>
      <c r="E376" s="51" t="n">
        <v>1</v>
      </c>
      <c r="F376" s="52" t="n">
        <v>1</v>
      </c>
      <c r="H376" s="21"/>
      <c r="I376" s="59" t="n">
        <v>2000</v>
      </c>
    </row>
    <row r="377" s="36" customFormat="true" ht="27.6" hidden="false" customHeight="false" outlineLevel="0" collapsed="false">
      <c r="A377" s="54" t="s">
        <v>511</v>
      </c>
      <c r="B377" s="54" t="s">
        <v>512</v>
      </c>
      <c r="C377" s="65" t="s">
        <v>328</v>
      </c>
      <c r="D377" s="56" t="n">
        <v>1</v>
      </c>
      <c r="E377" s="57" t="n">
        <f aca="false">'Couesmes-Vaucé'!E377</f>
        <v>0</v>
      </c>
      <c r="F377" s="58" t="n">
        <f aca="false">E377*D377</f>
        <v>0</v>
      </c>
      <c r="H377" s="21"/>
      <c r="I377" s="59"/>
    </row>
    <row r="378" s="36" customFormat="true" ht="15" hidden="true" customHeight="false" outlineLevel="0" collapsed="false">
      <c r="A378" s="54" t="s">
        <v>513</v>
      </c>
      <c r="B378" s="54" t="s">
        <v>514</v>
      </c>
      <c r="C378" s="65" t="s">
        <v>515</v>
      </c>
      <c r="D378" s="60"/>
      <c r="E378" s="57" t="n">
        <f aca="false">'Couesmes-Vaucé'!E378</f>
        <v>0</v>
      </c>
      <c r="F378" s="58" t="n">
        <f aca="false">E378*D378</f>
        <v>0</v>
      </c>
      <c r="H378" s="21"/>
      <c r="I378" s="59" t="n">
        <v>2000</v>
      </c>
    </row>
    <row r="379" s="36" customFormat="true" ht="27.6" hidden="true" customHeight="false" outlineLevel="0" collapsed="false">
      <c r="A379" s="54" t="s">
        <v>516</v>
      </c>
      <c r="B379" s="54" t="s">
        <v>517</v>
      </c>
      <c r="C379" s="65" t="s">
        <v>328</v>
      </c>
      <c r="D379" s="60"/>
      <c r="E379" s="57" t="n">
        <f aca="false">'Couesmes-Vaucé'!E379</f>
        <v>0</v>
      </c>
      <c r="F379" s="58" t="n">
        <f aca="false">E379*D379</f>
        <v>0</v>
      </c>
      <c r="H379" s="21"/>
      <c r="I379" s="59"/>
    </row>
    <row r="380" s="36" customFormat="true" ht="18" hidden="true" customHeight="true" outlineLevel="0" collapsed="false">
      <c r="A380" s="54" t="s">
        <v>518</v>
      </c>
      <c r="B380" s="54" t="s">
        <v>519</v>
      </c>
      <c r="C380" s="65" t="s">
        <v>328</v>
      </c>
      <c r="D380" s="56"/>
      <c r="E380" s="57" t="n">
        <f aca="false">'Couesmes-Vaucé'!E380</f>
        <v>0</v>
      </c>
      <c r="F380" s="58" t="n">
        <f aca="false">E380*D380</f>
        <v>0</v>
      </c>
      <c r="H380" s="21"/>
      <c r="I380" s="59" t="n">
        <v>2000</v>
      </c>
    </row>
    <row r="381" s="34" customFormat="true" ht="41.4" hidden="true" customHeight="false" outlineLevel="0" collapsed="false">
      <c r="A381" s="54" t="s">
        <v>520</v>
      </c>
      <c r="B381" s="54" t="s">
        <v>521</v>
      </c>
      <c r="C381" s="65" t="s">
        <v>328</v>
      </c>
      <c r="D381" s="56"/>
      <c r="E381" s="57" t="n">
        <f aca="false">'Couesmes-Vaucé'!E381</f>
        <v>0</v>
      </c>
      <c r="F381" s="58" t="n">
        <f aca="false">E381*D381</f>
        <v>0</v>
      </c>
      <c r="H381" s="38"/>
      <c r="I381" s="61" t="n">
        <v>2000</v>
      </c>
    </row>
    <row r="382" s="36" customFormat="true" ht="18" hidden="true" customHeight="true" outlineLevel="0" collapsed="false">
      <c r="A382" s="131" t="s">
        <v>522</v>
      </c>
      <c r="B382" s="132" t="s">
        <v>523</v>
      </c>
      <c r="C382" s="49"/>
      <c r="D382" s="104"/>
      <c r="E382" s="51"/>
      <c r="F382" s="52"/>
      <c r="H382" s="21"/>
      <c r="I382" s="59"/>
    </row>
    <row r="383" s="36" customFormat="true" ht="18" hidden="true" customHeight="true" outlineLevel="0" collapsed="false">
      <c r="A383" s="108" t="s">
        <v>524</v>
      </c>
      <c r="B383" s="108" t="s">
        <v>525</v>
      </c>
      <c r="C383" s="109" t="s">
        <v>328</v>
      </c>
      <c r="D383" s="60"/>
      <c r="E383" s="57" t="n">
        <f aca="false">'Couesmes-Vaucé'!E383</f>
        <v>0</v>
      </c>
      <c r="F383" s="58" t="n">
        <f aca="false">E383*D383</f>
        <v>0</v>
      </c>
      <c r="I383" s="53"/>
    </row>
    <row r="384" s="36" customFormat="true" ht="18" hidden="true" customHeight="true" outlineLevel="0" collapsed="false">
      <c r="A384" s="108" t="s">
        <v>526</v>
      </c>
      <c r="B384" s="108" t="s">
        <v>463</v>
      </c>
      <c r="C384" s="109" t="s">
        <v>328</v>
      </c>
      <c r="D384" s="60"/>
      <c r="E384" s="57" t="n">
        <f aca="false">'Couesmes-Vaucé'!E384</f>
        <v>0</v>
      </c>
      <c r="F384" s="58" t="n">
        <f aca="false">E384*D384</f>
        <v>0</v>
      </c>
      <c r="H384" s="21"/>
      <c r="I384" s="59" t="n">
        <v>2000</v>
      </c>
    </row>
    <row r="385" s="36" customFormat="true" ht="18" hidden="true" customHeight="true" outlineLevel="0" collapsed="false">
      <c r="A385" s="108" t="s">
        <v>527</v>
      </c>
      <c r="B385" s="108" t="s">
        <v>465</v>
      </c>
      <c r="C385" s="109" t="s">
        <v>328</v>
      </c>
      <c r="D385" s="60"/>
      <c r="E385" s="57" t="n">
        <f aca="false">'Couesmes-Vaucé'!E385</f>
        <v>0</v>
      </c>
      <c r="F385" s="58" t="n">
        <f aca="false">E385*D385</f>
        <v>0</v>
      </c>
      <c r="H385" s="21"/>
      <c r="I385" s="59"/>
    </row>
    <row r="386" s="36" customFormat="true" ht="18" hidden="true" customHeight="true" outlineLevel="0" collapsed="false">
      <c r="A386" s="108" t="s">
        <v>528</v>
      </c>
      <c r="B386" s="108" t="s">
        <v>467</v>
      </c>
      <c r="C386" s="109" t="s">
        <v>328</v>
      </c>
      <c r="D386" s="60"/>
      <c r="E386" s="57" t="n">
        <f aca="false">'Couesmes-Vaucé'!E386</f>
        <v>0</v>
      </c>
      <c r="F386" s="58" t="n">
        <f aca="false">E386*D386</f>
        <v>0</v>
      </c>
      <c r="H386" s="21"/>
      <c r="I386" s="59" t="n">
        <v>2000</v>
      </c>
    </row>
    <row r="387" s="36" customFormat="true" ht="18" hidden="true" customHeight="true" outlineLevel="0" collapsed="false">
      <c r="A387" s="108" t="s">
        <v>529</v>
      </c>
      <c r="B387" s="108" t="s">
        <v>474</v>
      </c>
      <c r="C387" s="109" t="s">
        <v>328</v>
      </c>
      <c r="D387" s="60"/>
      <c r="E387" s="57" t="n">
        <f aca="false">'Couesmes-Vaucé'!E387</f>
        <v>0</v>
      </c>
      <c r="F387" s="58" t="n">
        <f aca="false">E387*D387</f>
        <v>0</v>
      </c>
      <c r="H387" s="21"/>
      <c r="I387" s="59"/>
    </row>
    <row r="388" s="36" customFormat="true" ht="18" hidden="true" customHeight="true" outlineLevel="0" collapsed="false">
      <c r="A388" s="108" t="s">
        <v>530</v>
      </c>
      <c r="B388" s="108" t="s">
        <v>476</v>
      </c>
      <c r="C388" s="109" t="s">
        <v>328</v>
      </c>
      <c r="D388" s="60"/>
      <c r="E388" s="57" t="n">
        <f aca="false">'Couesmes-Vaucé'!E388</f>
        <v>0</v>
      </c>
      <c r="F388" s="58" t="n">
        <f aca="false">E388*D388</f>
        <v>0</v>
      </c>
      <c r="H388" s="21"/>
      <c r="I388" s="59" t="n">
        <v>2000</v>
      </c>
    </row>
    <row r="389" customFormat="false" ht="18" hidden="false" customHeight="true" outlineLevel="0" collapsed="false">
      <c r="A389" s="47" t="s">
        <v>531</v>
      </c>
      <c r="B389" s="48" t="s">
        <v>532</v>
      </c>
      <c r="C389" s="49" t="n">
        <v>1</v>
      </c>
      <c r="D389" s="50" t="n">
        <v>1</v>
      </c>
      <c r="E389" s="105"/>
      <c r="F389" s="106"/>
      <c r="H389" s="38"/>
      <c r="I389" s="93"/>
    </row>
    <row r="390" customFormat="false" ht="15" hidden="true" customHeight="false" outlineLevel="0" collapsed="false">
      <c r="A390" s="54" t="s">
        <v>533</v>
      </c>
      <c r="B390" s="54" t="s">
        <v>534</v>
      </c>
      <c r="C390" s="65" t="s">
        <v>328</v>
      </c>
      <c r="D390" s="56"/>
      <c r="E390" s="57" t="n">
        <f aca="false">'Couesmes-Vaucé'!E390</f>
        <v>0</v>
      </c>
      <c r="F390" s="58" t="n">
        <f aca="false">E390*D390</f>
        <v>0</v>
      </c>
      <c r="I390" s="124"/>
    </row>
    <row r="391" customFormat="false" ht="16.2" hidden="true" customHeight="false" outlineLevel="0" collapsed="false">
      <c r="A391" s="54" t="s">
        <v>535</v>
      </c>
      <c r="B391" s="54" t="s">
        <v>465</v>
      </c>
      <c r="C391" s="65" t="s">
        <v>328</v>
      </c>
      <c r="D391" s="56"/>
      <c r="E391" s="57" t="n">
        <f aca="false">'Couesmes-Vaucé'!E391</f>
        <v>0</v>
      </c>
      <c r="F391" s="58" t="n">
        <f aca="false">E391*D391</f>
        <v>0</v>
      </c>
      <c r="H391" s="38"/>
      <c r="I391" s="125"/>
    </row>
    <row r="392" customFormat="false" ht="15" hidden="true" customHeight="false" outlineLevel="0" collapsed="false">
      <c r="A392" s="54" t="s">
        <v>536</v>
      </c>
      <c r="B392" s="54" t="s">
        <v>467</v>
      </c>
      <c r="C392" s="65" t="s">
        <v>328</v>
      </c>
      <c r="D392" s="56"/>
      <c r="E392" s="57" t="n">
        <f aca="false">'Couesmes-Vaucé'!E392</f>
        <v>0</v>
      </c>
      <c r="F392" s="58" t="n">
        <f aca="false">E392*D392</f>
        <v>0</v>
      </c>
      <c r="I392" s="198"/>
    </row>
    <row r="393" customFormat="false" ht="30" hidden="true" customHeight="true" outlineLevel="0" collapsed="false">
      <c r="A393" s="54" t="s">
        <v>537</v>
      </c>
      <c r="B393" s="54" t="s">
        <v>474</v>
      </c>
      <c r="C393" s="65" t="s">
        <v>328</v>
      </c>
      <c r="D393" s="56"/>
      <c r="E393" s="57" t="n">
        <f aca="false">'Couesmes-Vaucé'!E393</f>
        <v>0</v>
      </c>
      <c r="F393" s="58" t="n">
        <f aca="false">E393*D393</f>
        <v>0</v>
      </c>
      <c r="H393" s="38"/>
      <c r="I393" s="199" t="s">
        <v>26</v>
      </c>
    </row>
    <row r="394" customFormat="false" ht="15" hidden="true" customHeight="false" outlineLevel="0" collapsed="false">
      <c r="A394" s="54" t="s">
        <v>538</v>
      </c>
      <c r="B394" s="54" t="s">
        <v>476</v>
      </c>
      <c r="C394" s="65" t="s">
        <v>328</v>
      </c>
      <c r="D394" s="56"/>
      <c r="E394" s="57" t="n">
        <f aca="false">'Couesmes-Vaucé'!E394</f>
        <v>0</v>
      </c>
      <c r="F394" s="58" t="n">
        <f aca="false">E394*D394</f>
        <v>0</v>
      </c>
      <c r="H394" s="38"/>
      <c r="I394" s="93"/>
    </row>
    <row r="395" customFormat="false" ht="18" hidden="true" customHeight="true" outlineLevel="0" collapsed="false">
      <c r="A395" s="47" t="s">
        <v>539</v>
      </c>
      <c r="B395" s="48" t="s">
        <v>540</v>
      </c>
      <c r="C395" s="65" t="s">
        <v>328</v>
      </c>
      <c r="D395" s="56"/>
      <c r="E395" s="57" t="n">
        <f aca="false">'Couesmes-Vaucé'!E395</f>
        <v>0</v>
      </c>
      <c r="F395" s="58" t="n">
        <f aca="false">E395*D395</f>
        <v>0</v>
      </c>
      <c r="H395" s="38"/>
      <c r="I395" s="61" t="n">
        <v>200</v>
      </c>
    </row>
    <row r="396" s="34" customFormat="true" ht="27.6" hidden="true" customHeight="false" outlineLevel="0" collapsed="false">
      <c r="A396" s="47" t="s">
        <v>541</v>
      </c>
      <c r="B396" s="48" t="s">
        <v>758</v>
      </c>
      <c r="C396" s="65" t="s">
        <v>328</v>
      </c>
      <c r="D396" s="56"/>
      <c r="E396" s="57" t="n">
        <f aca="false">'Couesmes-Vaucé'!E396</f>
        <v>0</v>
      </c>
      <c r="F396" s="58" t="n">
        <f aca="false">E396*D396</f>
        <v>0</v>
      </c>
      <c r="H396" s="38"/>
      <c r="I396" s="93"/>
    </row>
    <row r="397" s="36" customFormat="true" ht="18" hidden="false" customHeight="true" outlineLevel="0" collapsed="false">
      <c r="A397" s="68"/>
      <c r="B397" s="69"/>
      <c r="C397" s="49" t="n">
        <v>1</v>
      </c>
      <c r="D397" s="50" t="n">
        <v>1</v>
      </c>
      <c r="E397" s="51" t="n">
        <v>1</v>
      </c>
      <c r="F397" s="52" t="n">
        <v>1</v>
      </c>
      <c r="H397" s="21"/>
      <c r="I397" s="59"/>
    </row>
    <row r="398" s="36" customFormat="true" ht="31.8" hidden="false" customHeight="false" outlineLevel="0" collapsed="false">
      <c r="A398" s="71"/>
      <c r="B398" s="114" t="str">
        <f aca="false">B316</f>
        <v>OUVRAGES ANNEXES, EQUIPEMENTS, ROBINETTERIE - FONTAINERIE</v>
      </c>
      <c r="C398" s="73"/>
      <c r="D398" s="95" t="s">
        <v>79</v>
      </c>
      <c r="E398" s="74"/>
      <c r="F398" s="75" t="n">
        <f aca="false">SUM(F318:F319,F321:F329,F331:F334,F336:F338,F340:F343,F345:F350,F352:F357,F359:F367,F369:F374,F377:F380,F383:F388,F390:F396)</f>
        <v>0</v>
      </c>
      <c r="H398" s="21"/>
      <c r="I398" s="59" t="n">
        <v>1000</v>
      </c>
    </row>
    <row r="399" s="36" customFormat="true" ht="18" hidden="false" customHeight="true" outlineLevel="0" collapsed="false">
      <c r="A399" s="115"/>
      <c r="B399" s="116"/>
      <c r="C399" s="49" t="n">
        <v>1</v>
      </c>
      <c r="D399" s="50" t="n">
        <v>1</v>
      </c>
      <c r="E399" s="51" t="n">
        <v>1</v>
      </c>
      <c r="F399" s="52" t="n">
        <v>1</v>
      </c>
      <c r="H399" s="21"/>
      <c r="I399" s="59" t="n">
        <v>1100</v>
      </c>
    </row>
    <row r="400" s="36" customFormat="true" ht="18" hidden="false" customHeight="true" outlineLevel="0" collapsed="false">
      <c r="A400" s="43" t="s">
        <v>543</v>
      </c>
      <c r="B400" s="44" t="s">
        <v>544</v>
      </c>
      <c r="C400" s="45" t="s">
        <v>24</v>
      </c>
      <c r="D400" s="45" t="s">
        <v>25</v>
      </c>
      <c r="E400" s="45" t="str">
        <f aca="false">E316</f>
        <v>Prix</v>
      </c>
      <c r="F400" s="46" t="s">
        <v>27</v>
      </c>
      <c r="I400" s="59"/>
    </row>
    <row r="401" s="36" customFormat="true" ht="18" hidden="false" customHeight="true" outlineLevel="0" collapsed="false">
      <c r="A401" s="47" t="s">
        <v>545</v>
      </c>
      <c r="B401" s="48" t="s">
        <v>546</v>
      </c>
      <c r="C401" s="49" t="n">
        <v>1</v>
      </c>
      <c r="D401" s="50" t="n">
        <v>1</v>
      </c>
      <c r="E401" s="51" t="n">
        <v>1</v>
      </c>
      <c r="F401" s="52" t="n">
        <v>1</v>
      </c>
      <c r="H401" s="21"/>
      <c r="I401" s="59"/>
    </row>
    <row r="402" s="36" customFormat="true" ht="18" hidden="false" customHeight="true" outlineLevel="0" collapsed="false">
      <c r="A402" s="54" t="s">
        <v>547</v>
      </c>
      <c r="B402" s="54" t="s">
        <v>548</v>
      </c>
      <c r="C402" s="65" t="s">
        <v>328</v>
      </c>
      <c r="D402" s="56" t="n">
        <v>35</v>
      </c>
      <c r="E402" s="57" t="n">
        <f aca="false">'Couesmes-Vaucé'!E402</f>
        <v>0</v>
      </c>
      <c r="F402" s="58" t="n">
        <f aca="false">E402*D402</f>
        <v>0</v>
      </c>
      <c r="I402" s="59" t="n">
        <v>50</v>
      </c>
    </row>
    <row r="403" s="36" customFormat="true" ht="18" hidden="true" customHeight="true" outlineLevel="0" collapsed="false">
      <c r="A403" s="54" t="s">
        <v>549</v>
      </c>
      <c r="B403" s="54" t="s">
        <v>550</v>
      </c>
      <c r="C403" s="65" t="s">
        <v>328</v>
      </c>
      <c r="D403" s="56"/>
      <c r="E403" s="57" t="n">
        <f aca="false">'Couesmes-Vaucé'!E403</f>
        <v>0</v>
      </c>
      <c r="F403" s="58" t="n">
        <f aca="false">E403*D403</f>
        <v>0</v>
      </c>
      <c r="H403" s="21"/>
      <c r="I403" s="59" t="n">
        <v>55</v>
      </c>
    </row>
    <row r="404" s="36" customFormat="true" ht="15" hidden="true" customHeight="false" outlineLevel="0" collapsed="false">
      <c r="A404" s="54" t="s">
        <v>551</v>
      </c>
      <c r="B404" s="54" t="s">
        <v>349</v>
      </c>
      <c r="C404" s="65" t="s">
        <v>328</v>
      </c>
      <c r="D404" s="60"/>
      <c r="E404" s="57" t="n">
        <f aca="false">'Couesmes-Vaucé'!E404</f>
        <v>0</v>
      </c>
      <c r="F404" s="58" t="n">
        <f aca="false">E404*D404</f>
        <v>0</v>
      </c>
      <c r="H404" s="21"/>
      <c r="I404" s="53"/>
    </row>
    <row r="405" s="36" customFormat="true" ht="18" hidden="true" customHeight="true" outlineLevel="0" collapsed="false">
      <c r="A405" s="54" t="s">
        <v>552</v>
      </c>
      <c r="B405" s="54" t="s">
        <v>327</v>
      </c>
      <c r="C405" s="65" t="s">
        <v>328</v>
      </c>
      <c r="D405" s="56"/>
      <c r="E405" s="57" t="n">
        <f aca="false">'Couesmes-Vaucé'!E405</f>
        <v>0</v>
      </c>
      <c r="F405" s="58" t="n">
        <f aca="false">E405*D405</f>
        <v>0</v>
      </c>
      <c r="H405" s="21"/>
      <c r="I405" s="59" t="n">
        <v>200</v>
      </c>
    </row>
    <row r="406" s="36" customFormat="true" ht="18" hidden="false" customHeight="true" outlineLevel="0" collapsed="false">
      <c r="A406" s="54" t="s">
        <v>553</v>
      </c>
      <c r="B406" s="54" t="s">
        <v>554</v>
      </c>
      <c r="C406" s="65" t="s">
        <v>33</v>
      </c>
      <c r="D406" s="56" t="n">
        <v>250</v>
      </c>
      <c r="E406" s="57" t="n">
        <f aca="false">'Couesmes-Vaucé'!E406</f>
        <v>0</v>
      </c>
      <c r="F406" s="58" t="n">
        <f aca="false">E406*D406</f>
        <v>0</v>
      </c>
      <c r="H406" s="21"/>
      <c r="I406" s="59"/>
    </row>
    <row r="407" s="36" customFormat="true" ht="18" hidden="true" customHeight="true" outlineLevel="0" collapsed="false">
      <c r="A407" s="54" t="s">
        <v>555</v>
      </c>
      <c r="B407" s="54" t="s">
        <v>556</v>
      </c>
      <c r="C407" s="65" t="s">
        <v>33</v>
      </c>
      <c r="D407" s="56"/>
      <c r="E407" s="57" t="n">
        <f aca="false">'Couesmes-Vaucé'!E407</f>
        <v>0</v>
      </c>
      <c r="F407" s="58" t="n">
        <f aca="false">E407*D407</f>
        <v>0</v>
      </c>
      <c r="H407" s="21"/>
      <c r="I407" s="59" t="n">
        <v>1000</v>
      </c>
    </row>
    <row r="408" s="36" customFormat="true" ht="18" hidden="true" customHeight="true" outlineLevel="0" collapsed="false">
      <c r="A408" s="54" t="s">
        <v>557</v>
      </c>
      <c r="B408" s="54" t="s">
        <v>558</v>
      </c>
      <c r="C408" s="65" t="s">
        <v>33</v>
      </c>
      <c r="D408" s="60"/>
      <c r="E408" s="57" t="n">
        <f aca="false">'Couesmes-Vaucé'!E408</f>
        <v>0</v>
      </c>
      <c r="F408" s="58" t="n">
        <f aca="false">E408*D408</f>
        <v>0</v>
      </c>
      <c r="H408" s="21"/>
      <c r="I408" s="59" t="n">
        <v>1100</v>
      </c>
    </row>
    <row r="409" s="36" customFormat="true" ht="18" hidden="true" customHeight="true" outlineLevel="0" collapsed="false">
      <c r="A409" s="54" t="s">
        <v>559</v>
      </c>
      <c r="B409" s="54" t="s">
        <v>560</v>
      </c>
      <c r="C409" s="65" t="s">
        <v>33</v>
      </c>
      <c r="D409" s="56"/>
      <c r="E409" s="57" t="n">
        <f aca="false">'Couesmes-Vaucé'!E409</f>
        <v>0</v>
      </c>
      <c r="F409" s="58" t="n">
        <f aca="false">E409*D409</f>
        <v>0</v>
      </c>
      <c r="I409" s="59"/>
    </row>
    <row r="410" customFormat="false" ht="18" hidden="false" customHeight="true" outlineLevel="0" collapsed="false">
      <c r="A410" s="47" t="s">
        <v>561</v>
      </c>
      <c r="B410" s="48" t="s">
        <v>562</v>
      </c>
      <c r="C410" s="49" t="n">
        <v>1</v>
      </c>
      <c r="D410" s="50" t="n">
        <v>1</v>
      </c>
      <c r="E410" s="51" t="n">
        <v>1</v>
      </c>
      <c r="F410" s="52" t="n">
        <v>1</v>
      </c>
      <c r="H410" s="38"/>
      <c r="I410" s="61"/>
    </row>
    <row r="411" customFormat="false" ht="18" hidden="true" customHeight="true" outlineLevel="0" collapsed="false">
      <c r="A411" s="54" t="s">
        <v>563</v>
      </c>
      <c r="B411" s="54" t="s">
        <v>548</v>
      </c>
      <c r="C411" s="65" t="s">
        <v>328</v>
      </c>
      <c r="D411" s="60"/>
      <c r="E411" s="57" t="n">
        <f aca="false">'Couesmes-Vaucé'!E411</f>
        <v>0</v>
      </c>
      <c r="F411" s="58" t="n">
        <f aca="false">E411*D411</f>
        <v>0</v>
      </c>
      <c r="I411" s="61" t="n">
        <v>50</v>
      </c>
    </row>
    <row r="412" customFormat="false" ht="18" hidden="true" customHeight="true" outlineLevel="0" collapsed="false">
      <c r="A412" s="54" t="s">
        <v>564</v>
      </c>
      <c r="B412" s="54" t="s">
        <v>550</v>
      </c>
      <c r="C412" s="65" t="s">
        <v>328</v>
      </c>
      <c r="D412" s="60"/>
      <c r="E412" s="57" t="n">
        <f aca="false">'Couesmes-Vaucé'!E412</f>
        <v>0</v>
      </c>
      <c r="F412" s="58" t="n">
        <f aca="false">E412*D412</f>
        <v>0</v>
      </c>
      <c r="H412" s="38"/>
      <c r="I412" s="61" t="n">
        <v>55</v>
      </c>
    </row>
    <row r="413" s="117" customFormat="true" ht="15" hidden="true" customHeight="false" outlineLevel="0" collapsed="false">
      <c r="A413" s="54" t="s">
        <v>565</v>
      </c>
      <c r="B413" s="54" t="s">
        <v>349</v>
      </c>
      <c r="C413" s="65" t="s">
        <v>328</v>
      </c>
      <c r="D413" s="60"/>
      <c r="E413" s="57" t="n">
        <f aca="false">'Couesmes-Vaucé'!E413</f>
        <v>0</v>
      </c>
      <c r="F413" s="58" t="n">
        <f aca="false">E413*D413</f>
        <v>0</v>
      </c>
      <c r="I413" s="93"/>
    </row>
    <row r="414" s="117" customFormat="true" ht="18" hidden="true" customHeight="true" outlineLevel="0" collapsed="false">
      <c r="A414" s="54" t="s">
        <v>566</v>
      </c>
      <c r="B414" s="54" t="s">
        <v>327</v>
      </c>
      <c r="C414" s="65" t="s">
        <v>328</v>
      </c>
      <c r="D414" s="60"/>
      <c r="E414" s="57" t="n">
        <f aca="false">'Couesmes-Vaucé'!E414</f>
        <v>0</v>
      </c>
      <c r="F414" s="58" t="n">
        <f aca="false">E414*D414</f>
        <v>0</v>
      </c>
      <c r="I414" s="61" t="n">
        <v>50</v>
      </c>
    </row>
    <row r="415" s="118" customFormat="true" ht="15" hidden="false" customHeight="false" outlineLevel="0" collapsed="false">
      <c r="A415" s="47" t="s">
        <v>567</v>
      </c>
      <c r="B415" s="48" t="s">
        <v>568</v>
      </c>
      <c r="C415" s="49" t="n">
        <v>1</v>
      </c>
      <c r="D415" s="50" t="n">
        <v>1</v>
      </c>
      <c r="E415" s="51" t="n">
        <v>1</v>
      </c>
      <c r="F415" s="52" t="n">
        <v>1</v>
      </c>
      <c r="I415" s="61" t="n">
        <v>70</v>
      </c>
    </row>
    <row r="416" s="118" customFormat="true" ht="15" hidden="true" customHeight="false" outlineLevel="0" collapsed="false">
      <c r="A416" s="54" t="s">
        <v>569</v>
      </c>
      <c r="B416" s="54" t="s">
        <v>570</v>
      </c>
      <c r="C416" s="65" t="s">
        <v>328</v>
      </c>
      <c r="D416" s="56"/>
      <c r="E416" s="57" t="n">
        <f aca="false">'Couesmes-Vaucé'!E416</f>
        <v>0</v>
      </c>
      <c r="F416" s="80" t="n">
        <f aca="false">E416*D416</f>
        <v>0</v>
      </c>
      <c r="I416" s="61" t="n">
        <v>25</v>
      </c>
    </row>
    <row r="417" customFormat="false" ht="27.6" hidden="false" customHeight="false" outlineLevel="0" collapsed="false">
      <c r="A417" s="54" t="s">
        <v>571</v>
      </c>
      <c r="B417" s="54" t="s">
        <v>572</v>
      </c>
      <c r="C417" s="65" t="s">
        <v>328</v>
      </c>
      <c r="D417" s="56" t="n">
        <v>40</v>
      </c>
      <c r="E417" s="57" t="n">
        <f aca="false">'Couesmes-Vaucé'!E417</f>
        <v>0</v>
      </c>
      <c r="F417" s="80" t="n">
        <f aca="false">E417*D417</f>
        <v>0</v>
      </c>
      <c r="I417" s="61"/>
    </row>
    <row r="418" customFormat="false" ht="15" hidden="true" customHeight="false" outlineLevel="0" collapsed="false">
      <c r="A418" s="54" t="s">
        <v>573</v>
      </c>
      <c r="B418" s="54" t="s">
        <v>574</v>
      </c>
      <c r="C418" s="65" t="s">
        <v>328</v>
      </c>
      <c r="D418" s="60"/>
      <c r="E418" s="57" t="n">
        <f aca="false">'Couesmes-Vaucé'!E418</f>
        <v>0</v>
      </c>
      <c r="F418" s="80" t="n">
        <f aca="false">E418*D418</f>
        <v>0</v>
      </c>
      <c r="H418" s="38"/>
      <c r="I418" s="61" t="n">
        <v>280</v>
      </c>
    </row>
    <row r="419" s="36" customFormat="true" ht="15" hidden="false" customHeight="false" outlineLevel="0" collapsed="false">
      <c r="A419" s="47" t="s">
        <v>575</v>
      </c>
      <c r="B419" s="48" t="s">
        <v>576</v>
      </c>
      <c r="C419" s="49" t="n">
        <v>1</v>
      </c>
      <c r="D419" s="50" t="n">
        <v>1</v>
      </c>
      <c r="E419" s="51" t="n">
        <v>1</v>
      </c>
      <c r="F419" s="52" t="n">
        <v>1</v>
      </c>
      <c r="H419" s="21"/>
      <c r="I419" s="59" t="n">
        <v>280</v>
      </c>
    </row>
    <row r="420" s="36" customFormat="true" ht="15" hidden="false" customHeight="false" outlineLevel="0" collapsed="false">
      <c r="A420" s="54" t="s">
        <v>577</v>
      </c>
      <c r="B420" s="54" t="s">
        <v>578</v>
      </c>
      <c r="C420" s="119" t="s">
        <v>328</v>
      </c>
      <c r="D420" s="56" t="n">
        <v>20</v>
      </c>
      <c r="E420" s="57" t="n">
        <f aca="false">'Couesmes-Vaucé'!E420</f>
        <v>0</v>
      </c>
      <c r="F420" s="58" t="n">
        <f aca="false">E420*D420</f>
        <v>0</v>
      </c>
      <c r="H420" s="21"/>
      <c r="I420" s="59" t="n">
        <v>180</v>
      </c>
    </row>
    <row r="421" s="36" customFormat="true" ht="15" hidden="true" customHeight="false" outlineLevel="0" collapsed="false">
      <c r="A421" s="54" t="s">
        <v>579</v>
      </c>
      <c r="B421" s="54" t="s">
        <v>580</v>
      </c>
      <c r="C421" s="119" t="s">
        <v>328</v>
      </c>
      <c r="D421" s="60"/>
      <c r="E421" s="57" t="n">
        <f aca="false">'Couesmes-Vaucé'!E421</f>
        <v>0</v>
      </c>
      <c r="F421" s="58" t="n">
        <f aca="false">E421*D421</f>
        <v>0</v>
      </c>
      <c r="H421" s="21"/>
      <c r="I421" s="59" t="n">
        <v>280</v>
      </c>
    </row>
    <row r="422" customFormat="false" ht="15" hidden="false" customHeight="false" outlineLevel="0" collapsed="false">
      <c r="A422" s="120" t="s">
        <v>581</v>
      </c>
      <c r="B422" s="121" t="s">
        <v>582</v>
      </c>
      <c r="C422" s="49" t="n">
        <v>1</v>
      </c>
      <c r="D422" s="50" t="n">
        <v>1</v>
      </c>
      <c r="E422" s="51" t="n">
        <v>1</v>
      </c>
      <c r="F422" s="52" t="n">
        <v>1</v>
      </c>
      <c r="H422" s="38"/>
      <c r="I422" s="61" t="n">
        <v>180</v>
      </c>
    </row>
    <row r="423" customFormat="false" ht="27.6" hidden="true" customHeight="false" outlineLevel="0" collapsed="false">
      <c r="A423" s="122" t="s">
        <v>583</v>
      </c>
      <c r="B423" s="54" t="s">
        <v>584</v>
      </c>
      <c r="C423" s="119" t="s">
        <v>328</v>
      </c>
      <c r="D423" s="60"/>
      <c r="E423" s="57" t="n">
        <f aca="false">'Couesmes-Vaucé'!E423</f>
        <v>0</v>
      </c>
      <c r="F423" s="58" t="n">
        <f aca="false">E423*D423</f>
        <v>0</v>
      </c>
      <c r="H423" s="38"/>
      <c r="I423" s="93"/>
    </row>
    <row r="424" customFormat="false" ht="27.6" hidden="true" customHeight="false" outlineLevel="0" collapsed="false">
      <c r="A424" s="122" t="s">
        <v>585</v>
      </c>
      <c r="B424" s="54" t="s">
        <v>586</v>
      </c>
      <c r="C424" s="119" t="s">
        <v>328</v>
      </c>
      <c r="D424" s="60"/>
      <c r="E424" s="57" t="n">
        <f aca="false">'Couesmes-Vaucé'!E424</f>
        <v>0</v>
      </c>
      <c r="F424" s="58" t="n">
        <f aca="false">E424*D424</f>
        <v>0</v>
      </c>
      <c r="H424" s="38"/>
      <c r="I424" s="61"/>
    </row>
    <row r="425" customFormat="false" ht="27.6" hidden="true" customHeight="false" outlineLevel="0" collapsed="false">
      <c r="A425" s="122" t="s">
        <v>587</v>
      </c>
      <c r="B425" s="54" t="s">
        <v>588</v>
      </c>
      <c r="C425" s="119" t="s">
        <v>328</v>
      </c>
      <c r="D425" s="60"/>
      <c r="E425" s="57" t="n">
        <f aca="false">'Couesmes-Vaucé'!E425</f>
        <v>0</v>
      </c>
      <c r="F425" s="58" t="n">
        <f aca="false">E425*D425</f>
        <v>0</v>
      </c>
      <c r="H425" s="38"/>
      <c r="I425" s="61"/>
    </row>
    <row r="426" s="36" customFormat="true" ht="27.6" hidden="false" customHeight="false" outlineLevel="0" collapsed="false">
      <c r="A426" s="122" t="s">
        <v>589</v>
      </c>
      <c r="B426" s="54" t="s">
        <v>590</v>
      </c>
      <c r="C426" s="119" t="s">
        <v>328</v>
      </c>
      <c r="D426" s="56" t="n">
        <v>35</v>
      </c>
      <c r="E426" s="57" t="n">
        <f aca="false">'Couesmes-Vaucé'!E426</f>
        <v>0</v>
      </c>
      <c r="F426" s="58" t="n">
        <f aca="false">E426*D426</f>
        <v>0</v>
      </c>
      <c r="H426" s="21"/>
      <c r="I426" s="59"/>
    </row>
    <row r="427" customFormat="false" ht="30" hidden="true" customHeight="true" outlineLevel="0" collapsed="false">
      <c r="A427" s="122" t="s">
        <v>591</v>
      </c>
      <c r="B427" s="54" t="s">
        <v>592</v>
      </c>
      <c r="C427" s="119" t="s">
        <v>328</v>
      </c>
      <c r="D427" s="56"/>
      <c r="E427" s="57" t="n">
        <f aca="false">'Couesmes-Vaucé'!E427</f>
        <v>0</v>
      </c>
      <c r="F427" s="58" t="n">
        <f aca="false">E427*D427</f>
        <v>0</v>
      </c>
      <c r="I427" s="61"/>
    </row>
    <row r="428" s="94" customFormat="true" ht="41.4" hidden="true" customHeight="false" outlineLevel="0" collapsed="false">
      <c r="A428" s="122" t="s">
        <v>593</v>
      </c>
      <c r="B428" s="54" t="s">
        <v>594</v>
      </c>
      <c r="C428" s="119" t="s">
        <v>328</v>
      </c>
      <c r="D428" s="56"/>
      <c r="E428" s="57" t="n">
        <f aca="false">'Couesmes-Vaucé'!E428</f>
        <v>0</v>
      </c>
      <c r="F428" s="58" t="n">
        <f aca="false">E428*D428</f>
        <v>0</v>
      </c>
      <c r="I428" s="61"/>
    </row>
    <row r="429" s="94" customFormat="true" ht="23.25" hidden="true" customHeight="true" outlineLevel="0" collapsed="false">
      <c r="A429" s="122" t="s">
        <v>595</v>
      </c>
      <c r="B429" s="54" t="s">
        <v>596</v>
      </c>
      <c r="C429" s="119" t="s">
        <v>328</v>
      </c>
      <c r="D429" s="56"/>
      <c r="E429" s="57" t="n">
        <f aca="false">'Couesmes-Vaucé'!E429</f>
        <v>0</v>
      </c>
      <c r="F429" s="58" t="n">
        <f aca="false">E429*D429</f>
        <v>0</v>
      </c>
      <c r="I429" s="61"/>
    </row>
    <row r="430" s="94" customFormat="true" ht="23.25" hidden="false" customHeight="true" outlineLevel="0" collapsed="false">
      <c r="A430" s="122" t="s">
        <v>597</v>
      </c>
      <c r="B430" s="54" t="s">
        <v>598</v>
      </c>
      <c r="C430" s="119" t="s">
        <v>328</v>
      </c>
      <c r="D430" s="56" t="n">
        <v>35</v>
      </c>
      <c r="E430" s="57" t="n">
        <f aca="false">'Couesmes-Vaucé'!E430</f>
        <v>0</v>
      </c>
      <c r="F430" s="58" t="n">
        <f aca="false">E430*D430</f>
        <v>0</v>
      </c>
      <c r="I430" s="61"/>
    </row>
    <row r="431" customFormat="false" ht="15" hidden="false" customHeight="false" outlineLevel="0" collapsed="false">
      <c r="A431" s="47" t="s">
        <v>599</v>
      </c>
      <c r="B431" s="48" t="s">
        <v>469</v>
      </c>
      <c r="C431" s="49" t="n">
        <v>1</v>
      </c>
      <c r="D431" s="50" t="n">
        <v>1</v>
      </c>
      <c r="E431" s="51" t="n">
        <v>1</v>
      </c>
      <c r="F431" s="52" t="n">
        <v>1</v>
      </c>
      <c r="H431" s="38"/>
      <c r="I431" s="93"/>
    </row>
    <row r="432" customFormat="false" ht="18" hidden="true" customHeight="true" outlineLevel="0" collapsed="false">
      <c r="A432" s="54" t="s">
        <v>600</v>
      </c>
      <c r="B432" s="54" t="s">
        <v>601</v>
      </c>
      <c r="C432" s="65" t="s">
        <v>328</v>
      </c>
      <c r="D432" s="60"/>
      <c r="E432" s="57" t="n">
        <f aca="false">'Couesmes-Vaucé'!E432</f>
        <v>0</v>
      </c>
      <c r="F432" s="58" t="n">
        <f aca="false">E432*D432</f>
        <v>0</v>
      </c>
      <c r="H432" s="38"/>
      <c r="I432" s="61"/>
    </row>
    <row r="433" customFormat="false" ht="18" hidden="true" customHeight="true" outlineLevel="0" collapsed="false">
      <c r="A433" s="54" t="s">
        <v>602</v>
      </c>
      <c r="B433" s="54" t="s">
        <v>603</v>
      </c>
      <c r="C433" s="65" t="s">
        <v>328</v>
      </c>
      <c r="D433" s="60"/>
      <c r="E433" s="57" t="n">
        <f aca="false">'Couesmes-Vaucé'!E433</f>
        <v>0</v>
      </c>
      <c r="F433" s="58" t="n">
        <f aca="false">E433*D433</f>
        <v>0</v>
      </c>
      <c r="H433" s="38"/>
      <c r="I433" s="61"/>
    </row>
    <row r="434" customFormat="false" ht="18" hidden="true" customHeight="true" outlineLevel="0" collapsed="false">
      <c r="A434" s="54" t="s">
        <v>604</v>
      </c>
      <c r="B434" s="54" t="s">
        <v>605</v>
      </c>
      <c r="C434" s="65" t="s">
        <v>328</v>
      </c>
      <c r="D434" s="60"/>
      <c r="E434" s="57" t="n">
        <f aca="false">'Couesmes-Vaucé'!E434</f>
        <v>0</v>
      </c>
      <c r="F434" s="58" t="n">
        <f aca="false">E434*D434</f>
        <v>0</v>
      </c>
      <c r="H434" s="38"/>
      <c r="I434" s="61"/>
    </row>
    <row r="435" customFormat="false" ht="18" hidden="true" customHeight="true" outlineLevel="0" collapsed="false">
      <c r="A435" s="54" t="s">
        <v>606</v>
      </c>
      <c r="B435" s="54" t="s">
        <v>607</v>
      </c>
      <c r="C435" s="65" t="s">
        <v>328</v>
      </c>
      <c r="D435" s="60"/>
      <c r="E435" s="57" t="n">
        <f aca="false">'Couesmes-Vaucé'!E435</f>
        <v>0</v>
      </c>
      <c r="F435" s="58" t="n">
        <f aca="false">E435*D435</f>
        <v>0</v>
      </c>
      <c r="I435" s="61"/>
    </row>
    <row r="436" s="94" customFormat="true" ht="18" hidden="true" customHeight="true" outlineLevel="0" collapsed="false">
      <c r="A436" s="54" t="s">
        <v>608</v>
      </c>
      <c r="B436" s="54" t="s">
        <v>609</v>
      </c>
      <c r="C436" s="65" t="s">
        <v>328</v>
      </c>
      <c r="D436" s="60"/>
      <c r="E436" s="57" t="n">
        <f aca="false">'Couesmes-Vaucé'!E436</f>
        <v>0</v>
      </c>
      <c r="F436" s="58" t="n">
        <f aca="false">E436*D436</f>
        <v>0</v>
      </c>
      <c r="I436" s="61"/>
    </row>
    <row r="437" customFormat="false" ht="18" hidden="false" customHeight="true" outlineLevel="0" collapsed="false">
      <c r="A437" s="47" t="s">
        <v>610</v>
      </c>
      <c r="B437" s="48" t="s">
        <v>611</v>
      </c>
      <c r="C437" s="49" t="n">
        <v>1</v>
      </c>
      <c r="D437" s="50" t="n">
        <v>1</v>
      </c>
      <c r="E437" s="51" t="n">
        <v>1</v>
      </c>
      <c r="F437" s="52" t="n">
        <v>1</v>
      </c>
      <c r="H437" s="38"/>
      <c r="I437" s="93"/>
    </row>
    <row r="438" customFormat="false" ht="18" hidden="false" customHeight="true" outlineLevel="0" collapsed="false">
      <c r="A438" s="54" t="s">
        <v>612</v>
      </c>
      <c r="B438" s="123" t="s">
        <v>613</v>
      </c>
      <c r="C438" s="65" t="s">
        <v>33</v>
      </c>
      <c r="D438" s="56" t="n">
        <v>100</v>
      </c>
      <c r="E438" s="57" t="n">
        <f aca="false">'Couesmes-Vaucé'!E438</f>
        <v>0</v>
      </c>
      <c r="F438" s="58" t="n">
        <f aca="false">E438*D438</f>
        <v>0</v>
      </c>
      <c r="H438" s="38"/>
      <c r="I438" s="61"/>
    </row>
    <row r="439" customFormat="false" ht="18" hidden="false" customHeight="true" outlineLevel="0" collapsed="false">
      <c r="A439" s="54" t="s">
        <v>614</v>
      </c>
      <c r="B439" s="123" t="s">
        <v>615</v>
      </c>
      <c r="C439" s="65" t="s">
        <v>33</v>
      </c>
      <c r="D439" s="56" t="n">
        <v>50</v>
      </c>
      <c r="E439" s="57" t="n">
        <f aca="false">'Couesmes-Vaucé'!E439</f>
        <v>0</v>
      </c>
      <c r="F439" s="58" t="n">
        <f aca="false">E439*D439</f>
        <v>0</v>
      </c>
      <c r="H439" s="38"/>
      <c r="I439" s="61"/>
    </row>
    <row r="440" customFormat="false" ht="15" hidden="false" customHeight="false" outlineLevel="0" collapsed="false">
      <c r="A440" s="54" t="s">
        <v>616</v>
      </c>
      <c r="B440" s="123" t="s">
        <v>617</v>
      </c>
      <c r="C440" s="65" t="s">
        <v>33</v>
      </c>
      <c r="D440" s="56" t="n">
        <v>50</v>
      </c>
      <c r="E440" s="57" t="n">
        <f aca="false">'Couesmes-Vaucé'!E440</f>
        <v>0</v>
      </c>
      <c r="F440" s="58" t="n">
        <f aca="false">E440*D440</f>
        <v>0</v>
      </c>
      <c r="H440" s="38"/>
      <c r="I440" s="93"/>
    </row>
    <row r="441" customFormat="false" ht="15" hidden="false" customHeight="false" outlineLevel="0" collapsed="false">
      <c r="A441" s="54" t="s">
        <v>618</v>
      </c>
      <c r="B441" s="123" t="s">
        <v>619</v>
      </c>
      <c r="C441" s="65" t="s">
        <v>33</v>
      </c>
      <c r="D441" s="56" t="n">
        <v>50</v>
      </c>
      <c r="E441" s="57" t="n">
        <f aca="false">'Couesmes-Vaucé'!E441</f>
        <v>0</v>
      </c>
      <c r="F441" s="58" t="n">
        <f aca="false">E441*D441</f>
        <v>0</v>
      </c>
      <c r="I441" s="124"/>
    </row>
    <row r="442" customFormat="false" ht="16.2" hidden="true" customHeight="false" outlineLevel="0" collapsed="false">
      <c r="A442" s="54" t="s">
        <v>620</v>
      </c>
      <c r="B442" s="123" t="s">
        <v>621</v>
      </c>
      <c r="C442" s="65" t="s">
        <v>33</v>
      </c>
      <c r="D442" s="60"/>
      <c r="E442" s="57" t="n">
        <f aca="false">'Couesmes-Vaucé'!E442</f>
        <v>0</v>
      </c>
      <c r="F442" s="58" t="n">
        <f aca="false">E442*D442</f>
        <v>0</v>
      </c>
      <c r="H442" s="38"/>
      <c r="I442" s="125"/>
    </row>
    <row r="443" s="36" customFormat="true" ht="15" hidden="false" customHeight="false" outlineLevel="0" collapsed="false">
      <c r="A443" s="47" t="s">
        <v>622</v>
      </c>
      <c r="B443" s="48" t="s">
        <v>623</v>
      </c>
      <c r="C443" s="49" t="n">
        <v>1</v>
      </c>
      <c r="D443" s="50" t="n">
        <v>1</v>
      </c>
      <c r="E443" s="51" t="n">
        <v>1</v>
      </c>
      <c r="F443" s="52" t="n">
        <v>1</v>
      </c>
      <c r="I443" s="70"/>
    </row>
    <row r="444" s="36" customFormat="true" ht="30" hidden="false" customHeight="true" outlineLevel="0" collapsed="false">
      <c r="A444" s="54" t="s">
        <v>624</v>
      </c>
      <c r="B444" s="123" t="s">
        <v>625</v>
      </c>
      <c r="C444" s="65" t="s">
        <v>328</v>
      </c>
      <c r="D444" s="56" t="n">
        <v>35</v>
      </c>
      <c r="E444" s="57" t="n">
        <f aca="false">'Couesmes-Vaucé'!E444</f>
        <v>0</v>
      </c>
      <c r="F444" s="58" t="n">
        <f aca="false">E444*D444</f>
        <v>0</v>
      </c>
      <c r="H444" s="21"/>
      <c r="I444" s="126" t="s">
        <v>26</v>
      </c>
    </row>
    <row r="445" s="36" customFormat="true" ht="18" hidden="false" customHeight="true" outlineLevel="0" collapsed="false">
      <c r="A445" s="54" t="s">
        <v>626</v>
      </c>
      <c r="B445" s="123" t="s">
        <v>627</v>
      </c>
      <c r="C445" s="65" t="s">
        <v>328</v>
      </c>
      <c r="D445" s="56" t="n">
        <v>35</v>
      </c>
      <c r="E445" s="57" t="n">
        <f aca="false">'Couesmes-Vaucé'!E445</f>
        <v>0</v>
      </c>
      <c r="F445" s="58" t="n">
        <f aca="false">E445*D445</f>
        <v>0</v>
      </c>
      <c r="H445" s="21"/>
      <c r="I445" s="53"/>
    </row>
    <row r="446" s="36" customFormat="true" ht="18" hidden="false" customHeight="true" outlineLevel="0" collapsed="false">
      <c r="A446" s="68"/>
      <c r="B446" s="69"/>
      <c r="C446" s="49" t="n">
        <v>1</v>
      </c>
      <c r="D446" s="50" t="n">
        <v>1</v>
      </c>
      <c r="E446" s="51" t="n">
        <v>1</v>
      </c>
      <c r="F446" s="52" t="n">
        <v>1</v>
      </c>
      <c r="I446" s="70"/>
    </row>
    <row r="447" s="36" customFormat="true" ht="18" hidden="false" customHeight="true" outlineLevel="0" collapsed="false">
      <c r="A447" s="71"/>
      <c r="B447" s="72" t="str">
        <f aca="false">B400</f>
        <v>BRANCHEMENTS POUR LES CANALISATIONS AEP</v>
      </c>
      <c r="C447" s="73"/>
      <c r="D447" s="95" t="s">
        <v>79</v>
      </c>
      <c r="E447" s="74"/>
      <c r="F447" s="75" t="n">
        <f aca="false">SUM(F402:F409,F411:F414,F416:F418,F420:F421,F423:F430,F432:F436,F438:F442,F444:F445)</f>
        <v>0</v>
      </c>
      <c r="I447" s="59" t="n">
        <v>300</v>
      </c>
    </row>
    <row r="448" s="36" customFormat="true" ht="18" hidden="false" customHeight="true" outlineLevel="0" collapsed="false">
      <c r="A448" s="68"/>
      <c r="B448" s="69"/>
      <c r="C448" s="49" t="n">
        <v>1</v>
      </c>
      <c r="D448" s="50" t="n">
        <v>1</v>
      </c>
      <c r="E448" s="51" t="n">
        <v>1</v>
      </c>
      <c r="F448" s="52" t="n">
        <v>1</v>
      </c>
      <c r="I448" s="59" t="n">
        <v>300</v>
      </c>
    </row>
    <row r="449" s="36" customFormat="true" ht="18" hidden="false" customHeight="true" outlineLevel="0" collapsed="false">
      <c r="A449" s="127" t="s">
        <v>628</v>
      </c>
      <c r="B449" s="128" t="s">
        <v>629</v>
      </c>
      <c r="C449" s="129" t="s">
        <v>24</v>
      </c>
      <c r="D449" s="129" t="s">
        <v>25</v>
      </c>
      <c r="E449" s="129" t="str">
        <f aca="false">E400</f>
        <v>Prix</v>
      </c>
      <c r="F449" s="130" t="s">
        <v>27</v>
      </c>
      <c r="I449" s="59" t="n">
        <v>300</v>
      </c>
    </row>
    <row r="450" s="36" customFormat="true" ht="18" hidden="false" customHeight="true" outlineLevel="0" collapsed="false">
      <c r="A450" s="47" t="s">
        <v>630</v>
      </c>
      <c r="B450" s="48" t="s">
        <v>631</v>
      </c>
      <c r="C450" s="49" t="n">
        <v>1</v>
      </c>
      <c r="D450" s="50" t="n">
        <v>1</v>
      </c>
      <c r="E450" s="51" t="n">
        <v>1</v>
      </c>
      <c r="F450" s="52" t="n">
        <v>1</v>
      </c>
      <c r="H450" s="21"/>
      <c r="I450" s="53"/>
    </row>
    <row r="451" s="36" customFormat="true" ht="18" hidden="true" customHeight="true" outlineLevel="0" collapsed="false">
      <c r="A451" s="54" t="s">
        <v>632</v>
      </c>
      <c r="B451" s="54" t="s">
        <v>633</v>
      </c>
      <c r="C451" s="65" t="s">
        <v>543</v>
      </c>
      <c r="D451" s="60"/>
      <c r="E451" s="57" t="n">
        <f aca="false">'Couesmes-Vaucé'!E451</f>
        <v>0</v>
      </c>
      <c r="F451" s="58" t="n">
        <f aca="false">E451*D451</f>
        <v>0</v>
      </c>
      <c r="I451" s="59" t="n">
        <v>2500</v>
      </c>
    </row>
    <row r="452" s="36" customFormat="true" ht="18" hidden="false" customHeight="true" outlineLevel="0" collapsed="false">
      <c r="A452" s="54" t="s">
        <v>634</v>
      </c>
      <c r="B452" s="54" t="s">
        <v>635</v>
      </c>
      <c r="C452" s="49" t="n">
        <v>1</v>
      </c>
      <c r="D452" s="50" t="n">
        <v>1</v>
      </c>
      <c r="E452" s="51" t="n">
        <v>1</v>
      </c>
      <c r="F452" s="52" t="n">
        <v>1</v>
      </c>
      <c r="I452" s="70"/>
    </row>
    <row r="453" s="36" customFormat="true" ht="18" hidden="true" customHeight="true" outlineLevel="0" collapsed="false">
      <c r="A453" s="54" t="s">
        <v>636</v>
      </c>
      <c r="B453" s="54" t="s">
        <v>637</v>
      </c>
      <c r="C453" s="65" t="s">
        <v>33</v>
      </c>
      <c r="D453" s="60"/>
      <c r="E453" s="57" t="n">
        <f aca="false">'Couesmes-Vaucé'!E453</f>
        <v>0</v>
      </c>
      <c r="F453" s="58" t="n">
        <f aca="false">E453*D453</f>
        <v>0</v>
      </c>
      <c r="I453" s="59" t="n">
        <v>300</v>
      </c>
    </row>
    <row r="454" s="36" customFormat="true" ht="18" hidden="true" customHeight="true" outlineLevel="0" collapsed="false">
      <c r="A454" s="54" t="s">
        <v>638</v>
      </c>
      <c r="B454" s="54" t="s">
        <v>639</v>
      </c>
      <c r="C454" s="65" t="s">
        <v>33</v>
      </c>
      <c r="D454" s="60"/>
      <c r="E454" s="57" t="n">
        <f aca="false">'Couesmes-Vaucé'!E454</f>
        <v>0</v>
      </c>
      <c r="F454" s="58" t="n">
        <f aca="false">E454*D454</f>
        <v>0</v>
      </c>
      <c r="I454" s="59" t="n">
        <v>300</v>
      </c>
    </row>
    <row r="455" s="36" customFormat="true" ht="18" hidden="true" customHeight="true" outlineLevel="0" collapsed="false">
      <c r="A455" s="54" t="s">
        <v>640</v>
      </c>
      <c r="B455" s="54" t="s">
        <v>641</v>
      </c>
      <c r="C455" s="65" t="s">
        <v>33</v>
      </c>
      <c r="D455" s="60"/>
      <c r="E455" s="57" t="n">
        <f aca="false">'Couesmes-Vaucé'!E455</f>
        <v>0</v>
      </c>
      <c r="F455" s="58" t="n">
        <f aca="false">E455*D455</f>
        <v>0</v>
      </c>
      <c r="I455" s="59" t="n">
        <v>300</v>
      </c>
    </row>
    <row r="456" s="36" customFormat="true" ht="18" hidden="false" customHeight="true" outlineLevel="0" collapsed="false">
      <c r="A456" s="47" t="s">
        <v>642</v>
      </c>
      <c r="B456" s="48" t="s">
        <v>643</v>
      </c>
      <c r="C456" s="49" t="n">
        <v>1</v>
      </c>
      <c r="D456" s="50" t="n">
        <v>1</v>
      </c>
      <c r="E456" s="51" t="n">
        <v>1</v>
      </c>
      <c r="F456" s="52" t="n">
        <v>1</v>
      </c>
      <c r="H456" s="21"/>
      <c r="I456" s="53"/>
    </row>
    <row r="457" s="36" customFormat="true" ht="18" hidden="true" customHeight="true" outlineLevel="0" collapsed="false">
      <c r="A457" s="54" t="s">
        <v>644</v>
      </c>
      <c r="B457" s="54" t="s">
        <v>645</v>
      </c>
      <c r="C457" s="65" t="s">
        <v>543</v>
      </c>
      <c r="D457" s="56"/>
      <c r="E457" s="57" t="n">
        <f aca="false">'Couesmes-Vaucé'!E457</f>
        <v>0</v>
      </c>
      <c r="F457" s="58" t="n">
        <f aca="false">E457*D457</f>
        <v>0</v>
      </c>
      <c r="I457" s="59" t="n">
        <v>2500</v>
      </c>
    </row>
    <row r="458" s="36" customFormat="true" ht="18" hidden="false" customHeight="true" outlineLevel="0" collapsed="false">
      <c r="A458" s="54" t="s">
        <v>646</v>
      </c>
      <c r="B458" s="54" t="s">
        <v>647</v>
      </c>
      <c r="C458" s="49" t="n">
        <v>1</v>
      </c>
      <c r="D458" s="50" t="n">
        <v>1</v>
      </c>
      <c r="E458" s="51" t="n">
        <v>1</v>
      </c>
      <c r="F458" s="52" t="n">
        <v>1</v>
      </c>
      <c r="I458" s="70"/>
    </row>
    <row r="459" s="36" customFormat="true" ht="18" hidden="true" customHeight="true" outlineLevel="0" collapsed="false">
      <c r="A459" s="54" t="s">
        <v>648</v>
      </c>
      <c r="B459" s="54" t="s">
        <v>637</v>
      </c>
      <c r="C459" s="65" t="s">
        <v>33</v>
      </c>
      <c r="D459" s="56"/>
      <c r="E459" s="57" t="n">
        <f aca="false">'Couesmes-Vaucé'!E459</f>
        <v>0</v>
      </c>
      <c r="F459" s="58" t="n">
        <f aca="false">E459*D459</f>
        <v>0</v>
      </c>
      <c r="I459" s="59" t="n">
        <v>300</v>
      </c>
    </row>
    <row r="460" s="36" customFormat="true" ht="18" hidden="true" customHeight="true" outlineLevel="0" collapsed="false">
      <c r="A460" s="54" t="s">
        <v>649</v>
      </c>
      <c r="B460" s="54" t="s">
        <v>639</v>
      </c>
      <c r="C460" s="65" t="s">
        <v>33</v>
      </c>
      <c r="D460" s="56"/>
      <c r="E460" s="57" t="n">
        <f aca="false">'Couesmes-Vaucé'!E460</f>
        <v>0</v>
      </c>
      <c r="F460" s="58" t="n">
        <f aca="false">E460*D460</f>
        <v>0</v>
      </c>
      <c r="I460" s="59" t="n">
        <v>300</v>
      </c>
    </row>
    <row r="461" s="36" customFormat="true" ht="18" hidden="true" customHeight="true" outlineLevel="0" collapsed="false">
      <c r="A461" s="54" t="s">
        <v>650</v>
      </c>
      <c r="B461" s="54" t="s">
        <v>641</v>
      </c>
      <c r="C461" s="65" t="s">
        <v>33</v>
      </c>
      <c r="D461" s="60"/>
      <c r="E461" s="57" t="n">
        <f aca="false">'Couesmes-Vaucé'!E461</f>
        <v>0</v>
      </c>
      <c r="F461" s="58" t="n">
        <f aca="false">E461*D461</f>
        <v>0</v>
      </c>
      <c r="I461" s="59" t="n">
        <v>300</v>
      </c>
    </row>
    <row r="462" s="36" customFormat="true" ht="18" hidden="false" customHeight="true" outlineLevel="0" collapsed="false">
      <c r="A462" s="47" t="s">
        <v>651</v>
      </c>
      <c r="B462" s="48" t="s">
        <v>652</v>
      </c>
      <c r="C462" s="49" t="n">
        <v>1</v>
      </c>
      <c r="D462" s="50" t="n">
        <v>1</v>
      </c>
      <c r="E462" s="51" t="n">
        <v>1</v>
      </c>
      <c r="F462" s="52" t="n">
        <v>1</v>
      </c>
      <c r="H462" s="21"/>
      <c r="I462" s="53"/>
    </row>
    <row r="463" s="36" customFormat="true" ht="18" hidden="true" customHeight="true" outlineLevel="0" collapsed="false">
      <c r="A463" s="54" t="s">
        <v>653</v>
      </c>
      <c r="B463" s="54" t="s">
        <v>654</v>
      </c>
      <c r="C463" s="65" t="s">
        <v>543</v>
      </c>
      <c r="D463" s="56"/>
      <c r="E463" s="57" t="n">
        <f aca="false">'Couesmes-Vaucé'!E463</f>
        <v>0</v>
      </c>
      <c r="F463" s="58" t="n">
        <f aca="false">E463*D463</f>
        <v>0</v>
      </c>
      <c r="I463" s="59" t="n">
        <v>2500</v>
      </c>
    </row>
    <row r="464" s="36" customFormat="true" ht="18" hidden="false" customHeight="true" outlineLevel="0" collapsed="false">
      <c r="A464" s="54" t="s">
        <v>655</v>
      </c>
      <c r="B464" s="54" t="s">
        <v>656</v>
      </c>
      <c r="C464" s="49" t="n">
        <v>1</v>
      </c>
      <c r="D464" s="50" t="n">
        <v>1</v>
      </c>
      <c r="E464" s="51" t="n">
        <v>1</v>
      </c>
      <c r="F464" s="52" t="n">
        <v>1</v>
      </c>
      <c r="I464" s="70"/>
    </row>
    <row r="465" s="36" customFormat="true" ht="18" hidden="true" customHeight="true" outlineLevel="0" collapsed="false">
      <c r="A465" s="54" t="s">
        <v>657</v>
      </c>
      <c r="B465" s="54" t="s">
        <v>637</v>
      </c>
      <c r="C465" s="65" t="s">
        <v>33</v>
      </c>
      <c r="D465" s="56"/>
      <c r="E465" s="57" t="n">
        <f aca="false">'Couesmes-Vaucé'!E465</f>
        <v>0</v>
      </c>
      <c r="F465" s="58" t="n">
        <f aca="false">E465*D465</f>
        <v>0</v>
      </c>
      <c r="I465" s="59" t="n">
        <v>300</v>
      </c>
    </row>
    <row r="466" s="36" customFormat="true" ht="18" hidden="true" customHeight="true" outlineLevel="0" collapsed="false">
      <c r="A466" s="54" t="s">
        <v>658</v>
      </c>
      <c r="B466" s="54" t="s">
        <v>639</v>
      </c>
      <c r="C466" s="65" t="s">
        <v>33</v>
      </c>
      <c r="D466" s="60"/>
      <c r="E466" s="57" t="n">
        <f aca="false">'Couesmes-Vaucé'!E466</f>
        <v>0</v>
      </c>
      <c r="F466" s="58" t="n">
        <f aca="false">E466*D466</f>
        <v>0</v>
      </c>
      <c r="I466" s="59" t="n">
        <v>300</v>
      </c>
    </row>
    <row r="467" s="36" customFormat="true" ht="18" hidden="true" customHeight="true" outlineLevel="0" collapsed="false">
      <c r="A467" s="54" t="s">
        <v>659</v>
      </c>
      <c r="B467" s="54" t="s">
        <v>641</v>
      </c>
      <c r="C467" s="65" t="s">
        <v>33</v>
      </c>
      <c r="D467" s="60"/>
      <c r="E467" s="57" t="n">
        <f aca="false">'Couesmes-Vaucé'!E467</f>
        <v>0</v>
      </c>
      <c r="F467" s="58" t="n">
        <f aca="false">E467*D467</f>
        <v>0</v>
      </c>
      <c r="I467" s="59" t="n">
        <v>300</v>
      </c>
    </row>
    <row r="468" s="36" customFormat="true" ht="18" hidden="false" customHeight="true" outlineLevel="0" collapsed="false">
      <c r="A468" s="47" t="s">
        <v>660</v>
      </c>
      <c r="B468" s="48" t="s">
        <v>661</v>
      </c>
      <c r="C468" s="49" t="n">
        <v>1</v>
      </c>
      <c r="D468" s="50" t="n">
        <v>1</v>
      </c>
      <c r="E468" s="51" t="n">
        <v>1</v>
      </c>
      <c r="F468" s="52" t="n">
        <v>1</v>
      </c>
      <c r="H468" s="21"/>
      <c r="I468" s="53"/>
    </row>
    <row r="469" s="36" customFormat="true" ht="18" hidden="true" customHeight="true" outlineLevel="0" collapsed="false">
      <c r="A469" s="54" t="s">
        <v>662</v>
      </c>
      <c r="B469" s="54" t="s">
        <v>663</v>
      </c>
      <c r="C469" s="65" t="s">
        <v>543</v>
      </c>
      <c r="D469" s="60"/>
      <c r="E469" s="57" t="n">
        <f aca="false">'Couesmes-Vaucé'!E469</f>
        <v>0</v>
      </c>
      <c r="F469" s="58" t="n">
        <f aca="false">E469*D469</f>
        <v>0</v>
      </c>
      <c r="I469" s="59" t="n">
        <v>300</v>
      </c>
    </row>
    <row r="470" s="36" customFormat="true" ht="18" hidden="false" customHeight="true" outlineLevel="0" collapsed="false">
      <c r="A470" s="54" t="s">
        <v>664</v>
      </c>
      <c r="B470" s="54" t="s">
        <v>665</v>
      </c>
      <c r="C470" s="49" t="n">
        <v>1</v>
      </c>
      <c r="D470" s="50" t="n">
        <v>1</v>
      </c>
      <c r="E470" s="51" t="n">
        <v>1</v>
      </c>
      <c r="F470" s="52" t="n">
        <v>1</v>
      </c>
      <c r="I470" s="59" t="n">
        <v>300</v>
      </c>
    </row>
    <row r="471" s="36" customFormat="true" ht="18" hidden="true" customHeight="true" outlineLevel="0" collapsed="false">
      <c r="A471" s="54" t="s">
        <v>666</v>
      </c>
      <c r="B471" s="54" t="s">
        <v>637</v>
      </c>
      <c r="C471" s="65" t="s">
        <v>33</v>
      </c>
      <c r="D471" s="60"/>
      <c r="E471" s="57" t="n">
        <f aca="false">'Couesmes-Vaucé'!E471</f>
        <v>0</v>
      </c>
      <c r="F471" s="58" t="n">
        <f aca="false">E471*D471</f>
        <v>0</v>
      </c>
      <c r="I471" s="59" t="n">
        <v>300</v>
      </c>
    </row>
    <row r="472" s="36" customFormat="true" ht="18" hidden="true" customHeight="true" outlineLevel="0" collapsed="false">
      <c r="A472" s="54" t="s">
        <v>667</v>
      </c>
      <c r="B472" s="54" t="s">
        <v>639</v>
      </c>
      <c r="C472" s="65" t="s">
        <v>33</v>
      </c>
      <c r="D472" s="60"/>
      <c r="E472" s="57" t="n">
        <f aca="false">'Couesmes-Vaucé'!E472</f>
        <v>0</v>
      </c>
      <c r="F472" s="58" t="n">
        <f aca="false">E472*D472</f>
        <v>0</v>
      </c>
      <c r="H472" s="21"/>
      <c r="I472" s="53"/>
    </row>
    <row r="473" s="36" customFormat="true" ht="18" hidden="true" customHeight="true" outlineLevel="0" collapsed="false">
      <c r="A473" s="54" t="s">
        <v>668</v>
      </c>
      <c r="B473" s="54" t="s">
        <v>641</v>
      </c>
      <c r="C473" s="65" t="s">
        <v>33</v>
      </c>
      <c r="D473" s="60"/>
      <c r="E473" s="57" t="n">
        <f aca="false">'Couesmes-Vaucé'!E473</f>
        <v>0</v>
      </c>
      <c r="F473" s="58" t="n">
        <f aca="false">E473*D473</f>
        <v>0</v>
      </c>
      <c r="H473" s="21"/>
      <c r="I473" s="53"/>
    </row>
    <row r="474" s="36" customFormat="true" ht="18" hidden="false" customHeight="true" outlineLevel="0" collapsed="false">
      <c r="A474" s="47" t="s">
        <v>669</v>
      </c>
      <c r="B474" s="48" t="s">
        <v>670</v>
      </c>
      <c r="C474" s="49" t="n">
        <v>1</v>
      </c>
      <c r="D474" s="50" t="n">
        <v>1</v>
      </c>
      <c r="E474" s="51" t="n">
        <v>1</v>
      </c>
      <c r="F474" s="52" t="n">
        <v>1</v>
      </c>
      <c r="I474" s="59" t="n">
        <v>300</v>
      </c>
    </row>
    <row r="475" s="36" customFormat="true" ht="18" hidden="true" customHeight="true" outlineLevel="0" collapsed="false">
      <c r="A475" s="54" t="s">
        <v>671</v>
      </c>
      <c r="B475" s="54" t="s">
        <v>637</v>
      </c>
      <c r="C475" s="65" t="s">
        <v>33</v>
      </c>
      <c r="D475" s="60"/>
      <c r="E475" s="57" t="n">
        <f aca="false">'Couesmes-Vaucé'!E475</f>
        <v>0</v>
      </c>
      <c r="F475" s="58" t="n">
        <f aca="false">E475*D475</f>
        <v>0</v>
      </c>
      <c r="I475" s="59" t="n">
        <v>300</v>
      </c>
    </row>
    <row r="476" s="36" customFormat="true" ht="15" hidden="true" customHeight="false" outlineLevel="0" collapsed="false">
      <c r="A476" s="54" t="s">
        <v>672</v>
      </c>
      <c r="B476" s="54" t="s">
        <v>639</v>
      </c>
      <c r="C476" s="65" t="s">
        <v>33</v>
      </c>
      <c r="D476" s="60"/>
      <c r="E476" s="57" t="n">
        <f aca="false">'Couesmes-Vaucé'!E476</f>
        <v>0</v>
      </c>
      <c r="F476" s="58" t="n">
        <f aca="false">E476*D476</f>
        <v>0</v>
      </c>
      <c r="I476" s="59" t="n">
        <v>300</v>
      </c>
    </row>
    <row r="477" s="36" customFormat="true" ht="18" hidden="true" customHeight="true" outlineLevel="0" collapsed="false">
      <c r="A477" s="54" t="s">
        <v>673</v>
      </c>
      <c r="B477" s="54" t="s">
        <v>641</v>
      </c>
      <c r="C477" s="65" t="s">
        <v>33</v>
      </c>
      <c r="D477" s="60"/>
      <c r="E477" s="57" t="n">
        <f aca="false">'Couesmes-Vaucé'!E477</f>
        <v>0</v>
      </c>
      <c r="F477" s="58" t="n">
        <f aca="false">E477*D477</f>
        <v>0</v>
      </c>
      <c r="H477" s="21"/>
      <c r="I477" s="53"/>
    </row>
    <row r="478" s="97" customFormat="true" ht="18" hidden="false" customHeight="true" outlineLevel="0" collapsed="false">
      <c r="A478" s="47" t="s">
        <v>674</v>
      </c>
      <c r="B478" s="48" t="s">
        <v>675</v>
      </c>
      <c r="C478" s="65" t="s">
        <v>328</v>
      </c>
      <c r="D478" s="56" t="n">
        <v>40</v>
      </c>
      <c r="E478" s="57" t="n">
        <f aca="false">'Couesmes-Vaucé'!E478</f>
        <v>0</v>
      </c>
      <c r="F478" s="58" t="n">
        <f aca="false">E478*D478</f>
        <v>0</v>
      </c>
    </row>
    <row r="479" s="97" customFormat="true" ht="15" hidden="true" customHeight="false" outlineLevel="0" collapsed="false">
      <c r="A479" s="131" t="s">
        <v>676</v>
      </c>
      <c r="B479" s="132" t="s">
        <v>677</v>
      </c>
      <c r="C479" s="49"/>
      <c r="D479" s="104"/>
      <c r="E479" s="51"/>
      <c r="F479" s="52"/>
    </row>
    <row r="480" s="36" customFormat="true" ht="15" hidden="true" customHeight="false" outlineLevel="0" collapsed="false">
      <c r="A480" s="108" t="s">
        <v>678</v>
      </c>
      <c r="B480" s="108" t="s">
        <v>679</v>
      </c>
      <c r="C480" s="109" t="s">
        <v>543</v>
      </c>
      <c r="D480" s="60"/>
      <c r="E480" s="57" t="n">
        <f aca="false">'Couesmes-Vaucé'!E480</f>
        <v>0</v>
      </c>
      <c r="F480" s="110" t="n">
        <f aca="false">E480*D480</f>
        <v>0</v>
      </c>
      <c r="I480" s="70"/>
    </row>
    <row r="481" s="36" customFormat="true" ht="16.2" hidden="true" customHeight="false" outlineLevel="0" collapsed="false">
      <c r="A481" s="108" t="s">
        <v>680</v>
      </c>
      <c r="B481" s="108" t="s">
        <v>681</v>
      </c>
      <c r="C481" s="109" t="s">
        <v>682</v>
      </c>
      <c r="D481" s="60"/>
      <c r="E481" s="57" t="n">
        <f aca="false">'Couesmes-Vaucé'!E481</f>
        <v>0</v>
      </c>
      <c r="F481" s="110" t="n">
        <f aca="false">E481*D481</f>
        <v>0</v>
      </c>
      <c r="H481" s="21"/>
      <c r="I481" s="76"/>
    </row>
    <row r="482" s="36" customFormat="true" ht="27.6" hidden="true" customHeight="false" outlineLevel="0" collapsed="false">
      <c r="A482" s="108" t="s">
        <v>683</v>
      </c>
      <c r="B482" s="108" t="s">
        <v>684</v>
      </c>
      <c r="C482" s="109" t="s">
        <v>685</v>
      </c>
      <c r="D482" s="60"/>
      <c r="E482" s="57" t="n">
        <f aca="false">'Couesmes-Vaucé'!E482</f>
        <v>0</v>
      </c>
      <c r="F482" s="110" t="n">
        <f aca="false">E482*D482</f>
        <v>0</v>
      </c>
      <c r="I482" s="113"/>
    </row>
    <row r="483" s="36" customFormat="true" ht="30" hidden="true" customHeight="true" outlineLevel="0" collapsed="false">
      <c r="A483" s="131" t="s">
        <v>686</v>
      </c>
      <c r="B483" s="132" t="s">
        <v>687</v>
      </c>
      <c r="C483" s="109" t="s">
        <v>33</v>
      </c>
      <c r="D483" s="60"/>
      <c r="E483" s="57" t="n">
        <f aca="false">'Couesmes-Vaucé'!E483</f>
        <v>0</v>
      </c>
      <c r="F483" s="110" t="n">
        <f aca="false">E483*D483</f>
        <v>0</v>
      </c>
      <c r="I483" s="91" t="s">
        <v>26</v>
      </c>
    </row>
    <row r="484" s="201" customFormat="true" ht="27.6" hidden="true" customHeight="false" outlineLevel="0" collapsed="false">
      <c r="A484" s="133" t="s">
        <v>688</v>
      </c>
      <c r="B484" s="134" t="s">
        <v>689</v>
      </c>
      <c r="C484" s="99" t="s">
        <v>543</v>
      </c>
      <c r="D484" s="200"/>
      <c r="E484" s="57" t="n">
        <f aca="false">'Couesmes-Vaucé'!E484</f>
        <v>0</v>
      </c>
      <c r="F484" s="58" t="n">
        <f aca="false">E484*D484</f>
        <v>0</v>
      </c>
      <c r="G484" s="23"/>
      <c r="H484" s="23"/>
      <c r="I484" s="23"/>
      <c r="J484" s="23"/>
    </row>
    <row r="485" s="135" customFormat="true" ht="27.6" hidden="true" customHeight="false" outlineLevel="0" collapsed="false">
      <c r="A485" s="133" t="s">
        <v>690</v>
      </c>
      <c r="B485" s="134" t="s">
        <v>691</v>
      </c>
      <c r="C485" s="99" t="s">
        <v>33</v>
      </c>
      <c r="D485" s="200"/>
      <c r="E485" s="57" t="n">
        <f aca="false">'Couesmes-Vaucé'!E485</f>
        <v>0</v>
      </c>
      <c r="F485" s="58" t="n">
        <f aca="false">E485*D485</f>
        <v>0</v>
      </c>
      <c r="G485" s="36"/>
      <c r="H485" s="36"/>
      <c r="I485" s="36"/>
      <c r="J485" s="36"/>
    </row>
    <row r="486" s="135" customFormat="true" ht="15" hidden="true" customHeight="false" outlineLevel="0" collapsed="false">
      <c r="A486" s="133" t="s">
        <v>692</v>
      </c>
      <c r="B486" s="134" t="s">
        <v>693</v>
      </c>
      <c r="C486" s="99" t="s">
        <v>33</v>
      </c>
      <c r="D486" s="100"/>
      <c r="E486" s="57" t="n">
        <f aca="false">'Couesmes-Vaucé'!E486</f>
        <v>0</v>
      </c>
      <c r="F486" s="58" t="n">
        <f aca="false">E486*D486</f>
        <v>0</v>
      </c>
      <c r="G486" s="36"/>
      <c r="H486" s="36"/>
      <c r="I486" s="36"/>
      <c r="J486" s="36"/>
    </row>
    <row r="487" s="135" customFormat="true" ht="18" hidden="false" customHeight="true" outlineLevel="0" collapsed="false">
      <c r="A487" s="68"/>
      <c r="B487" s="69"/>
      <c r="C487" s="49" t="n">
        <v>1</v>
      </c>
      <c r="D487" s="50" t="n">
        <v>1</v>
      </c>
      <c r="E487" s="51" t="n">
        <v>1</v>
      </c>
      <c r="F487" s="52" t="n">
        <v>1</v>
      </c>
      <c r="G487" s="36"/>
      <c r="H487" s="36"/>
      <c r="I487" s="36"/>
      <c r="J487" s="36"/>
    </row>
    <row r="488" s="135" customFormat="true" ht="18" hidden="false" customHeight="true" outlineLevel="0" collapsed="false">
      <c r="A488" s="90"/>
      <c r="B488" s="72" t="str">
        <f aca="false">B449</f>
        <v>TRAVAUX SPECIAUX</v>
      </c>
      <c r="C488" s="73"/>
      <c r="D488" s="95" t="s">
        <v>79</v>
      </c>
      <c r="E488" s="74"/>
      <c r="F488" s="75" t="n">
        <f aca="false">SUM(F451,F453:F455,F457,F459:F461,F463,F465:F467,F469,F471:F473,F475:F478,F480:F486)</f>
        <v>0</v>
      </c>
      <c r="G488" s="36"/>
      <c r="H488" s="36"/>
      <c r="I488" s="36"/>
      <c r="J488" s="36"/>
    </row>
    <row r="489" s="135" customFormat="true" ht="18" hidden="false" customHeight="true" outlineLevel="0" collapsed="false">
      <c r="A489" s="115"/>
      <c r="B489" s="116"/>
      <c r="C489" s="49" t="n">
        <v>1</v>
      </c>
      <c r="D489" s="50" t="n">
        <v>1</v>
      </c>
      <c r="E489" s="51" t="n">
        <v>1</v>
      </c>
      <c r="F489" s="52" t="n">
        <v>1</v>
      </c>
      <c r="G489" s="36"/>
      <c r="H489" s="36"/>
      <c r="I489" s="36"/>
      <c r="J489" s="36"/>
    </row>
    <row r="490" s="135" customFormat="true" ht="18" hidden="false" customHeight="true" outlineLevel="0" collapsed="false">
      <c r="A490" s="43" t="s">
        <v>694</v>
      </c>
      <c r="B490" s="44" t="s">
        <v>695</v>
      </c>
      <c r="C490" s="45" t="s">
        <v>24</v>
      </c>
      <c r="D490" s="45" t="s">
        <v>25</v>
      </c>
      <c r="E490" s="45" t="str">
        <f aca="false">E449</f>
        <v>Prix</v>
      </c>
      <c r="F490" s="46" t="s">
        <v>27</v>
      </c>
      <c r="G490" s="36"/>
      <c r="H490" s="36"/>
      <c r="I490" s="36"/>
      <c r="J490" s="36"/>
    </row>
    <row r="491" s="36" customFormat="true" ht="30" hidden="false" customHeight="true" outlineLevel="0" collapsed="false">
      <c r="A491" s="47" t="s">
        <v>696</v>
      </c>
      <c r="B491" s="48" t="s">
        <v>697</v>
      </c>
      <c r="C491" s="65" t="s">
        <v>543</v>
      </c>
      <c r="D491" s="56" t="n">
        <v>1</v>
      </c>
      <c r="E491" s="57" t="n">
        <f aca="false">'Couesmes-Vaucé'!E491</f>
        <v>0</v>
      </c>
      <c r="F491" s="58" t="n">
        <f aca="false">E491*D491</f>
        <v>0</v>
      </c>
      <c r="I491" s="91"/>
    </row>
    <row r="492" s="135" customFormat="true" ht="27.6" hidden="false" customHeight="false" outlineLevel="0" collapsed="false">
      <c r="A492" s="136" t="s">
        <v>698</v>
      </c>
      <c r="B492" s="137" t="s">
        <v>699</v>
      </c>
      <c r="C492" s="49" t="n">
        <v>1</v>
      </c>
      <c r="D492" s="50" t="n">
        <v>1</v>
      </c>
      <c r="E492" s="51" t="n">
        <v>1</v>
      </c>
      <c r="F492" s="52" t="n">
        <v>1</v>
      </c>
      <c r="G492" s="36"/>
      <c r="H492" s="36"/>
      <c r="I492" s="36"/>
      <c r="J492" s="36"/>
    </row>
    <row r="493" s="135" customFormat="true" ht="18" hidden="false" customHeight="true" outlineLevel="0" collapsed="false">
      <c r="A493" s="139" t="s">
        <v>700</v>
      </c>
      <c r="B493" s="139" t="s">
        <v>701</v>
      </c>
      <c r="C493" s="65" t="s">
        <v>543</v>
      </c>
      <c r="D493" s="202" t="n">
        <v>1</v>
      </c>
      <c r="E493" s="57" t="n">
        <f aca="false">'Couesmes-Vaucé'!E493</f>
        <v>0</v>
      </c>
      <c r="F493" s="58" t="n">
        <f aca="false">E493*D493</f>
        <v>0</v>
      </c>
      <c r="G493" s="36"/>
      <c r="H493" s="36"/>
      <c r="I493" s="36"/>
      <c r="J493" s="36"/>
    </row>
    <row r="494" s="135" customFormat="true" ht="15" hidden="false" customHeight="false" outlineLevel="0" collapsed="false">
      <c r="A494" s="139" t="s">
        <v>702</v>
      </c>
      <c r="B494" s="139" t="s">
        <v>703</v>
      </c>
      <c r="C494" s="65" t="s">
        <v>704</v>
      </c>
      <c r="D494" s="202" t="n">
        <v>2</v>
      </c>
      <c r="E494" s="57" t="n">
        <f aca="false">'Couesmes-Vaucé'!E494</f>
        <v>0</v>
      </c>
      <c r="F494" s="58" t="n">
        <f aca="false">E494*D494</f>
        <v>0</v>
      </c>
      <c r="G494" s="36"/>
      <c r="H494" s="36"/>
      <c r="I494" s="36"/>
      <c r="J494" s="36"/>
    </row>
    <row r="495" s="135" customFormat="true" ht="15" hidden="false" customHeight="false" outlineLevel="0" collapsed="false">
      <c r="A495" s="139" t="s">
        <v>705</v>
      </c>
      <c r="B495" s="139" t="s">
        <v>706</v>
      </c>
      <c r="C495" s="65" t="s">
        <v>543</v>
      </c>
      <c r="D495" s="202" t="n">
        <v>1</v>
      </c>
      <c r="E495" s="57" t="n">
        <f aca="false">'Couesmes-Vaucé'!E495</f>
        <v>0</v>
      </c>
      <c r="F495" s="58" t="n">
        <f aca="false">E495*D495</f>
        <v>0</v>
      </c>
      <c r="G495" s="36"/>
      <c r="H495" s="36"/>
      <c r="I495" s="36"/>
      <c r="J495" s="36"/>
    </row>
    <row r="496" s="135" customFormat="true" ht="27.6" hidden="false" customHeight="false" outlineLevel="0" collapsed="false">
      <c r="A496" s="136" t="s">
        <v>707</v>
      </c>
      <c r="B496" s="137" t="s">
        <v>708</v>
      </c>
      <c r="C496" s="49" t="n">
        <v>1</v>
      </c>
      <c r="D496" s="50" t="n">
        <v>1</v>
      </c>
      <c r="E496" s="51" t="n">
        <v>1</v>
      </c>
      <c r="F496" s="52" t="n">
        <v>1</v>
      </c>
      <c r="G496" s="36"/>
      <c r="H496" s="36"/>
      <c r="I496" s="36"/>
      <c r="J496" s="36"/>
    </row>
    <row r="497" s="135" customFormat="true" ht="18" hidden="true" customHeight="true" outlineLevel="0" collapsed="false">
      <c r="A497" s="139" t="s">
        <v>709</v>
      </c>
      <c r="B497" s="139" t="s">
        <v>710</v>
      </c>
      <c r="C497" s="65" t="s">
        <v>711</v>
      </c>
      <c r="D497" s="60"/>
      <c r="E497" s="57" t="n">
        <f aca="false">'Couesmes-Vaucé'!E497</f>
        <v>0</v>
      </c>
      <c r="F497" s="58" t="n">
        <f aca="false">E497*D497</f>
        <v>0</v>
      </c>
      <c r="G497" s="36"/>
      <c r="H497" s="36"/>
      <c r="I497" s="36"/>
      <c r="J497" s="36"/>
    </row>
    <row r="498" s="135" customFormat="true" ht="15" hidden="false" customHeight="false" outlineLevel="0" collapsed="false">
      <c r="A498" s="139" t="s">
        <v>712</v>
      </c>
      <c r="B498" s="139" t="s">
        <v>713</v>
      </c>
      <c r="C498" s="65" t="s">
        <v>33</v>
      </c>
      <c r="D498" s="56" t="n">
        <v>600</v>
      </c>
      <c r="E498" s="57" t="n">
        <f aca="false">'Couesmes-Vaucé'!E498</f>
        <v>0</v>
      </c>
      <c r="F498" s="58" t="n">
        <f aca="false">E498*D498</f>
        <v>0</v>
      </c>
      <c r="G498" s="36"/>
      <c r="H498" s="36"/>
      <c r="I498" s="36"/>
      <c r="J498" s="36"/>
    </row>
    <row r="499" s="135" customFormat="true" ht="15" hidden="true" customHeight="false" outlineLevel="0" collapsed="false">
      <c r="A499" s="139" t="s">
        <v>714</v>
      </c>
      <c r="B499" s="139" t="s">
        <v>715</v>
      </c>
      <c r="C499" s="65" t="s">
        <v>33</v>
      </c>
      <c r="D499" s="56"/>
      <c r="E499" s="57" t="n">
        <f aca="false">'Couesmes-Vaucé'!E499</f>
        <v>0</v>
      </c>
      <c r="F499" s="58" t="n">
        <f aca="false">E499*D499</f>
        <v>0</v>
      </c>
      <c r="G499" s="36"/>
      <c r="H499" s="36"/>
      <c r="I499" s="36"/>
      <c r="J499" s="36"/>
    </row>
    <row r="500" s="135" customFormat="true" ht="15" hidden="false" customHeight="false" outlineLevel="0" collapsed="false">
      <c r="A500" s="139" t="s">
        <v>716</v>
      </c>
      <c r="B500" s="139" t="s">
        <v>717</v>
      </c>
      <c r="C500" s="65" t="s">
        <v>94</v>
      </c>
      <c r="D500" s="56" t="n">
        <v>10</v>
      </c>
      <c r="E500" s="57" t="n">
        <f aca="false">'Couesmes-Vaucé'!E500</f>
        <v>0</v>
      </c>
      <c r="F500" s="58" t="n">
        <f aca="false">E500*D500</f>
        <v>0</v>
      </c>
      <c r="G500" s="36"/>
      <c r="H500" s="36"/>
      <c r="I500" s="36"/>
      <c r="J500" s="36"/>
    </row>
    <row r="501" s="135" customFormat="true" ht="15" hidden="true" customHeight="false" outlineLevel="0" collapsed="false">
      <c r="A501" s="139" t="s">
        <v>718</v>
      </c>
      <c r="B501" s="139" t="s">
        <v>719</v>
      </c>
      <c r="C501" s="65" t="s">
        <v>33</v>
      </c>
      <c r="D501" s="60"/>
      <c r="E501" s="57" t="n">
        <f aca="false">'Couesmes-Vaucé'!E501</f>
        <v>0</v>
      </c>
      <c r="F501" s="58" t="n">
        <f aca="false">E501*D501</f>
        <v>0</v>
      </c>
      <c r="G501" s="36"/>
      <c r="H501" s="36"/>
      <c r="I501" s="36"/>
      <c r="J501" s="36"/>
    </row>
    <row r="502" s="97" customFormat="true" ht="15" hidden="false" customHeight="false" outlineLevel="0" collapsed="false">
      <c r="A502" s="133" t="s">
        <v>720</v>
      </c>
      <c r="B502" s="136" t="s">
        <v>721</v>
      </c>
      <c r="C502" s="65" t="s">
        <v>543</v>
      </c>
      <c r="D502" s="56" t="n">
        <v>1</v>
      </c>
      <c r="E502" s="57" t="n">
        <f aca="false">'Couesmes-Vaucé'!E502</f>
        <v>0</v>
      </c>
      <c r="F502" s="58" t="n">
        <f aca="false">E502*D502</f>
        <v>0</v>
      </c>
      <c r="G502" s="36"/>
      <c r="H502" s="36"/>
      <c r="I502" s="36"/>
      <c r="J502" s="36"/>
    </row>
    <row r="503" s="67" customFormat="true" ht="18" hidden="false" customHeight="true" outlineLevel="0" collapsed="false">
      <c r="A503" s="133" t="s">
        <v>722</v>
      </c>
      <c r="B503" s="136" t="s">
        <v>723</v>
      </c>
      <c r="C503" s="65" t="s">
        <v>543</v>
      </c>
      <c r="D503" s="56" t="n">
        <v>1</v>
      </c>
      <c r="E503" s="57" t="n">
        <f aca="false">'Couesmes-Vaucé'!E503</f>
        <v>0</v>
      </c>
      <c r="F503" s="58" t="n">
        <f aca="false">E503*D503</f>
        <v>0</v>
      </c>
      <c r="G503" s="36"/>
      <c r="H503" s="36"/>
      <c r="I503" s="36"/>
      <c r="J503" s="36"/>
    </row>
    <row r="504" customFormat="false" ht="15.6" hidden="false" customHeight="false" outlineLevel="0" collapsed="false">
      <c r="A504" s="47" t="s">
        <v>724</v>
      </c>
      <c r="B504" s="48" t="s">
        <v>725</v>
      </c>
      <c r="C504" s="65" t="s">
        <v>543</v>
      </c>
      <c r="D504" s="56" t="n">
        <v>1</v>
      </c>
      <c r="E504" s="57" t="n">
        <f aca="false">'Couesmes-Vaucé'!E504</f>
        <v>0</v>
      </c>
      <c r="F504" s="58" t="n">
        <f aca="false">E504*D504</f>
        <v>0</v>
      </c>
      <c r="I504" s="23"/>
    </row>
    <row r="505" s="36" customFormat="true" ht="16.2" hidden="false" customHeight="false" outlineLevel="0" collapsed="false">
      <c r="A505" s="47" t="s">
        <v>726</v>
      </c>
      <c r="B505" s="48" t="s">
        <v>727</v>
      </c>
      <c r="C505" s="49" t="n">
        <v>1</v>
      </c>
      <c r="D505" s="50" t="n">
        <v>1</v>
      </c>
      <c r="E505" s="51" t="n">
        <v>1</v>
      </c>
      <c r="F505" s="52" t="n">
        <v>1</v>
      </c>
      <c r="H505" s="21"/>
      <c r="I505" s="76"/>
    </row>
    <row r="506" s="142" customFormat="true" ht="17.4" hidden="true" customHeight="false" outlineLevel="0" collapsed="false">
      <c r="A506" s="54" t="s">
        <v>728</v>
      </c>
      <c r="B506" s="140" t="s">
        <v>729</v>
      </c>
      <c r="C506" s="65" t="s">
        <v>543</v>
      </c>
      <c r="D506" s="56"/>
      <c r="E506" s="57" t="n">
        <f aca="false">'Couesmes-Vaucé'!E506</f>
        <v>0</v>
      </c>
      <c r="F506" s="58" t="n">
        <f aca="false">E506*D506</f>
        <v>0</v>
      </c>
      <c r="G506" s="141"/>
      <c r="I506" s="113"/>
    </row>
    <row r="507" s="144" customFormat="true" ht="17.4" hidden="true" customHeight="false" outlineLevel="0" collapsed="false">
      <c r="A507" s="54" t="s">
        <v>730</v>
      </c>
      <c r="B507" s="140" t="s">
        <v>731</v>
      </c>
      <c r="C507" s="65" t="s">
        <v>94</v>
      </c>
      <c r="D507" s="56"/>
      <c r="E507" s="57" t="n">
        <f aca="false">'Couesmes-Vaucé'!E507</f>
        <v>0</v>
      </c>
      <c r="F507" s="58" t="n">
        <f aca="false">E507*D507</f>
        <v>0</v>
      </c>
      <c r="G507" s="143"/>
      <c r="I507" s="70"/>
    </row>
    <row r="508" s="144" customFormat="true" ht="17.4" hidden="true" customHeight="false" outlineLevel="0" collapsed="false">
      <c r="A508" s="54" t="s">
        <v>732</v>
      </c>
      <c r="B508" s="140" t="s">
        <v>733</v>
      </c>
      <c r="C508" s="65" t="s">
        <v>543</v>
      </c>
      <c r="D508" s="56"/>
      <c r="E508" s="57" t="n">
        <f aca="false">'Couesmes-Vaucé'!E508</f>
        <v>0</v>
      </c>
      <c r="F508" s="58" t="n">
        <f aca="false">E508*D508</f>
        <v>0</v>
      </c>
      <c r="G508" s="143"/>
      <c r="I508" s="145"/>
    </row>
    <row r="509" s="36" customFormat="true" ht="27.75" hidden="false" customHeight="true" outlineLevel="0" collapsed="false">
      <c r="A509" s="136" t="s">
        <v>734</v>
      </c>
      <c r="B509" s="137" t="s">
        <v>735</v>
      </c>
      <c r="C509" s="49" t="n">
        <v>1</v>
      </c>
      <c r="D509" s="50" t="n">
        <v>1</v>
      </c>
      <c r="E509" s="51" t="n">
        <v>1</v>
      </c>
      <c r="F509" s="52" t="n">
        <v>1</v>
      </c>
      <c r="G509" s="146"/>
      <c r="H509" s="146"/>
      <c r="I509" s="146"/>
      <c r="J509" s="146"/>
    </row>
    <row r="510" s="67" customFormat="true" ht="18" hidden="true" customHeight="true" outlineLevel="0" collapsed="false">
      <c r="A510" s="139" t="s">
        <v>736</v>
      </c>
      <c r="B510" s="139" t="s">
        <v>737</v>
      </c>
      <c r="C510" s="65" t="s">
        <v>94</v>
      </c>
      <c r="D510" s="60"/>
      <c r="E510" s="57" t="n">
        <f aca="false">'Couesmes-Vaucé'!E510</f>
        <v>0</v>
      </c>
      <c r="F510" s="58" t="n">
        <f aca="false">E510*D510</f>
        <v>0</v>
      </c>
      <c r="G510" s="146"/>
      <c r="H510" s="146"/>
      <c r="I510" s="146"/>
      <c r="J510" s="146"/>
    </row>
    <row r="511" s="36" customFormat="true" ht="18" hidden="true" customHeight="true" outlineLevel="0" collapsed="false">
      <c r="A511" s="139" t="s">
        <v>738</v>
      </c>
      <c r="B511" s="139" t="s">
        <v>739</v>
      </c>
      <c r="C511" s="65" t="s">
        <v>94</v>
      </c>
      <c r="D511" s="60"/>
      <c r="E511" s="57" t="n">
        <f aca="false">'Couesmes-Vaucé'!E511</f>
        <v>0</v>
      </c>
      <c r="F511" s="58" t="n">
        <f aca="false">E511*D511</f>
        <v>0</v>
      </c>
      <c r="G511" s="147"/>
      <c r="H511" s="147"/>
      <c r="I511" s="147"/>
      <c r="J511" s="147"/>
    </row>
    <row r="512" s="36" customFormat="true" ht="15" hidden="false" customHeight="false" outlineLevel="0" collapsed="false">
      <c r="A512" s="47" t="s">
        <v>740</v>
      </c>
      <c r="B512" s="48" t="s">
        <v>741</v>
      </c>
      <c r="C512" s="65" t="s">
        <v>543</v>
      </c>
      <c r="D512" s="56" t="n">
        <v>3</v>
      </c>
      <c r="E512" s="57" t="n">
        <f aca="false">'Couesmes-Vaucé'!E512</f>
        <v>0</v>
      </c>
      <c r="F512" s="58" t="n">
        <f aca="false">E512*D512</f>
        <v>0</v>
      </c>
      <c r="I512" s="70"/>
    </row>
    <row r="513" s="36" customFormat="true" ht="15" hidden="false" customHeight="false" outlineLevel="0" collapsed="false">
      <c r="A513" s="47" t="s">
        <v>742</v>
      </c>
      <c r="B513" s="48" t="s">
        <v>743</v>
      </c>
      <c r="C513" s="65" t="s">
        <v>543</v>
      </c>
      <c r="D513" s="56" t="n">
        <v>3</v>
      </c>
      <c r="E513" s="57" t="n">
        <f aca="false">'Couesmes-Vaucé'!E513</f>
        <v>0</v>
      </c>
      <c r="F513" s="58" t="n">
        <f aca="false">E513*D513</f>
        <v>0</v>
      </c>
      <c r="G513" s="148"/>
      <c r="I513" s="149"/>
    </row>
    <row r="514" s="36" customFormat="true" ht="15" hidden="false" customHeight="false" outlineLevel="0" collapsed="false">
      <c r="A514" s="47" t="s">
        <v>744</v>
      </c>
      <c r="B514" s="48" t="s">
        <v>745</v>
      </c>
      <c r="C514" s="65" t="s">
        <v>543</v>
      </c>
      <c r="D514" s="56" t="n">
        <v>1</v>
      </c>
      <c r="E514" s="57" t="n">
        <f aca="false">'Couesmes-Vaucé'!E514</f>
        <v>0</v>
      </c>
      <c r="F514" s="58" t="n">
        <f aca="false">E514*D514</f>
        <v>0</v>
      </c>
      <c r="G514" s="148"/>
      <c r="I514" s="149"/>
    </row>
    <row r="515" s="36" customFormat="true" ht="18" hidden="false" customHeight="false" outlineLevel="0" collapsed="false">
      <c r="A515" s="68"/>
      <c r="B515" s="69"/>
      <c r="C515" s="49" t="n">
        <v>1</v>
      </c>
      <c r="D515" s="50" t="n">
        <v>1</v>
      </c>
      <c r="E515" s="51" t="n">
        <v>1</v>
      </c>
      <c r="F515" s="52" t="n">
        <v>1</v>
      </c>
      <c r="I515" s="150"/>
    </row>
    <row r="516" customFormat="false" ht="16.2" hidden="false" customHeight="false" outlineLevel="0" collapsed="false">
      <c r="A516" s="71"/>
      <c r="B516" s="72" t="str">
        <f aca="false">B490</f>
        <v>DIVERS</v>
      </c>
      <c r="C516" s="73"/>
      <c r="D516" s="95" t="s">
        <v>79</v>
      </c>
      <c r="E516" s="74"/>
      <c r="F516" s="75" t="n">
        <f aca="false">SUM(F491,F493:F495,F497:F504,F506:F508,F510:F514)</f>
        <v>0</v>
      </c>
      <c r="I516" s="151"/>
    </row>
    <row r="517" customFormat="false" ht="15" hidden="false" customHeight="false" outlineLevel="0" collapsed="false">
      <c r="A517" s="115"/>
      <c r="B517" s="116"/>
      <c r="C517" s="49" t="n">
        <v>1</v>
      </c>
      <c r="D517" s="50" t="n">
        <v>1</v>
      </c>
      <c r="E517" s="51" t="n">
        <v>1</v>
      </c>
      <c r="F517" s="52" t="n">
        <v>1</v>
      </c>
      <c r="I517" s="152" t="e">
        <f aca="false">#REF!</f>
        <v>#REF!</v>
      </c>
    </row>
    <row r="518" customFormat="false" ht="15" hidden="false" customHeight="false" outlineLevel="0" collapsed="false">
      <c r="A518" s="77"/>
      <c r="B518" s="69"/>
      <c r="C518" s="49" t="n">
        <v>1</v>
      </c>
      <c r="D518" s="50" t="n">
        <v>1</v>
      </c>
      <c r="E518" s="51" t="n">
        <v>1</v>
      </c>
      <c r="F518" s="52" t="n">
        <v>1</v>
      </c>
      <c r="I518" s="153"/>
    </row>
    <row r="519" customFormat="false" ht="17.4" hidden="true" customHeight="false" outlineLevel="0" collapsed="false">
      <c r="A519" s="154" t="s">
        <v>746</v>
      </c>
      <c r="B519" s="154"/>
      <c r="C519" s="154"/>
      <c r="D519" s="154"/>
      <c r="E519" s="154"/>
      <c r="F519" s="154"/>
      <c r="I519" s="152" t="e">
        <f aca="false">#REF!</f>
        <v>#REF!</v>
      </c>
    </row>
    <row r="520" customFormat="false" ht="17.4" hidden="false" customHeight="false" outlineLevel="0" collapsed="false">
      <c r="A520" s="155"/>
      <c r="B520" s="155"/>
      <c r="C520" s="155"/>
      <c r="D520" s="155"/>
      <c r="E520" s="155"/>
      <c r="F520" s="155"/>
      <c r="I520" s="153"/>
    </row>
    <row r="521" customFormat="false" ht="17.4" hidden="false" customHeight="false" outlineLevel="0" collapsed="false">
      <c r="A521" s="144"/>
      <c r="B521" s="156"/>
      <c r="C521" s="156"/>
      <c r="D521" s="157"/>
      <c r="E521" s="156"/>
      <c r="F521" s="156"/>
      <c r="I521" s="152" t="e">
        <f aca="false">#REF!</f>
        <v>#REF!</v>
      </c>
    </row>
    <row r="522" customFormat="false" ht="15.6" hidden="false" customHeight="false" outlineLevel="0" collapsed="false">
      <c r="A522" s="158"/>
      <c r="B522" s="159"/>
      <c r="C522" s="160"/>
      <c r="D522" s="161"/>
      <c r="E522" s="162"/>
      <c r="F522" s="163"/>
      <c r="I522" s="153"/>
    </row>
    <row r="523" customFormat="false" ht="15" hidden="false" customHeight="false" outlineLevel="0" collapsed="false">
      <c r="A523" s="164" t="str">
        <f aca="false">A75</f>
        <v> A</v>
      </c>
      <c r="B523" s="38" t="str">
        <f aca="false">B75</f>
        <v>TERRASSEMENTS</v>
      </c>
      <c r="C523" s="165"/>
      <c r="D523" s="166"/>
      <c r="E523" s="167" t="n">
        <f aca="false">F104</f>
        <v>0</v>
      </c>
      <c r="I523" s="152" t="e">
        <f aca="false">#REF!</f>
        <v>#REF!</v>
      </c>
    </row>
    <row r="524" customFormat="false" ht="15" hidden="false" customHeight="false" outlineLevel="0" collapsed="false">
      <c r="A524" s="168"/>
      <c r="B524" s="23"/>
      <c r="C524" s="158"/>
      <c r="E524" s="169"/>
      <c r="I524" s="153"/>
    </row>
    <row r="525" customFormat="false" ht="15" hidden="false" customHeight="false" outlineLevel="0" collapsed="false">
      <c r="A525" s="164" t="str">
        <f aca="false">A106</f>
        <v> B</v>
      </c>
      <c r="B525" s="38" t="str">
        <f aca="false">B106</f>
        <v>REMBLAYAGE DE CHAUSSÉES OU DE TROTTOIRS</v>
      </c>
      <c r="C525" s="165"/>
      <c r="D525" s="166"/>
      <c r="E525" s="167" t="n">
        <f aca="false">F142</f>
        <v>0</v>
      </c>
      <c r="I525" s="152" t="e">
        <f aca="false">#REF!</f>
        <v>#REF!</v>
      </c>
    </row>
    <row r="526" customFormat="false" ht="15" hidden="false" customHeight="false" outlineLevel="0" collapsed="false">
      <c r="A526" s="23"/>
      <c r="B526" s="23"/>
      <c r="C526" s="158"/>
      <c r="E526" s="169"/>
      <c r="I526" s="170"/>
    </row>
    <row r="527" customFormat="false" ht="15" hidden="false" customHeight="false" outlineLevel="0" collapsed="false">
      <c r="A527" s="164" t="str">
        <f aca="false">A144</f>
        <v> C</v>
      </c>
      <c r="B527" s="38" t="str">
        <f aca="false">B144</f>
        <v>CANALISATIONS</v>
      </c>
      <c r="C527" s="165"/>
      <c r="D527" s="166"/>
      <c r="E527" s="167" t="n">
        <f aca="false">F246</f>
        <v>0</v>
      </c>
      <c r="I527" s="152" t="e">
        <f aca="false">#REF!</f>
        <v>#REF!</v>
      </c>
    </row>
    <row r="528" customFormat="false" ht="15" hidden="false" customHeight="false" outlineLevel="0" collapsed="false">
      <c r="A528" s="23"/>
      <c r="B528" s="23"/>
      <c r="C528" s="158"/>
      <c r="E528" s="169"/>
      <c r="I528" s="170"/>
    </row>
    <row r="529" customFormat="false" ht="15" hidden="false" customHeight="false" outlineLevel="0" collapsed="false">
      <c r="A529" s="164" t="str">
        <f aca="false">A248</f>
        <v> D</v>
      </c>
      <c r="B529" s="38" t="str">
        <f aca="false">B248</f>
        <v>RACCORDEMENTS SUR RESEAU EXISTANT</v>
      </c>
      <c r="C529" s="165"/>
      <c r="D529" s="166"/>
      <c r="E529" s="167" t="n">
        <f aca="false">F314</f>
        <v>0</v>
      </c>
      <c r="I529" s="152" t="e">
        <f aca="false">#REF!</f>
        <v>#REF!</v>
      </c>
    </row>
    <row r="530" customFormat="false" ht="15" hidden="false" customHeight="false" outlineLevel="0" collapsed="false">
      <c r="A530" s="23"/>
      <c r="B530" s="23"/>
      <c r="C530" s="158"/>
      <c r="E530" s="169"/>
      <c r="I530" s="124"/>
    </row>
    <row r="531" customFormat="false" ht="30" hidden="false" customHeight="false" outlineLevel="0" collapsed="false">
      <c r="A531" s="164" t="str">
        <f aca="false">A316</f>
        <v>E</v>
      </c>
      <c r="B531" s="165" t="str">
        <f aca="false">B316</f>
        <v>OUVRAGES ANNEXES, EQUIPEMENTS, ROBINETTERIE - FONTAINERIE</v>
      </c>
      <c r="C531" s="165"/>
      <c r="D531" s="166"/>
      <c r="E531" s="167" t="n">
        <f aca="false">F398</f>
        <v>0</v>
      </c>
      <c r="I531" s="152" t="e">
        <f aca="false">#REF!</f>
        <v>#REF!</v>
      </c>
    </row>
    <row r="532" customFormat="false" ht="15" hidden="false" customHeight="false" outlineLevel="0" collapsed="false">
      <c r="A532" s="23"/>
      <c r="B532" s="23"/>
      <c r="C532" s="158"/>
      <c r="E532" s="171"/>
      <c r="I532" s="170"/>
    </row>
    <row r="533" customFormat="false" ht="15" hidden="false" customHeight="false" outlineLevel="0" collapsed="false">
      <c r="A533" s="164" t="str">
        <f aca="false">A400</f>
        <v>F</v>
      </c>
      <c r="B533" s="38" t="str">
        <f aca="false">B400</f>
        <v>BRANCHEMENTS POUR LES CANALISATIONS AEP</v>
      </c>
      <c r="C533" s="165"/>
      <c r="D533" s="166"/>
      <c r="E533" s="167" t="n">
        <f aca="false">F447</f>
        <v>0</v>
      </c>
      <c r="I533" s="172"/>
    </row>
    <row r="534" customFormat="false" ht="15.6" hidden="false" customHeight="false" outlineLevel="0" collapsed="false">
      <c r="A534" s="23"/>
      <c r="B534" s="23"/>
      <c r="C534" s="158"/>
      <c r="E534" s="171"/>
      <c r="I534" s="172"/>
    </row>
    <row r="535" customFormat="false" ht="16.2" hidden="false" customHeight="false" outlineLevel="0" collapsed="false">
      <c r="A535" s="164" t="str">
        <f aca="false">A449</f>
        <v>G</v>
      </c>
      <c r="B535" s="38" t="str">
        <f aca="false">B449</f>
        <v>TRAVAUX SPECIAUX</v>
      </c>
      <c r="C535" s="165"/>
      <c r="D535" s="173"/>
      <c r="E535" s="167" t="n">
        <f aca="false">F488</f>
        <v>0</v>
      </c>
      <c r="F535" s="174"/>
      <c r="I535" s="175" t="e">
        <f aca="false">SUM(I517:I531)</f>
        <v>#REF!</v>
      </c>
    </row>
    <row r="536" customFormat="false" ht="15" hidden="false" customHeight="false" outlineLevel="0" collapsed="false">
      <c r="A536" s="158"/>
      <c r="B536" s="158"/>
      <c r="E536" s="176"/>
      <c r="F536" s="174"/>
    </row>
    <row r="537" customFormat="false" ht="15" hidden="false" customHeight="false" outlineLevel="0" collapsed="false">
      <c r="A537" s="164" t="str">
        <f aca="false">A490</f>
        <v>H</v>
      </c>
      <c r="B537" s="38" t="str">
        <f aca="false">B490</f>
        <v>DIVERS</v>
      </c>
      <c r="C537" s="165"/>
      <c r="D537" s="166"/>
      <c r="E537" s="167" t="n">
        <f aca="false">F516</f>
        <v>0</v>
      </c>
      <c r="I537" s="177"/>
    </row>
    <row r="538" customFormat="false" ht="15" hidden="false" customHeight="false" outlineLevel="0" collapsed="false">
      <c r="A538" s="23"/>
      <c r="B538" s="168"/>
      <c r="C538" s="158"/>
      <c r="E538" s="171"/>
    </row>
    <row r="539" customFormat="false" ht="15" hidden="false" customHeight="false" outlineLevel="0" collapsed="false">
      <c r="A539" s="158"/>
      <c r="B539" s="168"/>
      <c r="C539" s="178"/>
      <c r="E539" s="179"/>
      <c r="F539" s="174"/>
      <c r="I539" s="180"/>
    </row>
    <row r="540" s="38" customFormat="true" ht="15.6" hidden="false" customHeight="false" outlineLevel="0" collapsed="false">
      <c r="A540" s="158"/>
      <c r="B540" s="168"/>
      <c r="C540" s="178"/>
      <c r="D540" s="20"/>
      <c r="E540" s="179"/>
      <c r="F540" s="174"/>
      <c r="G540" s="181"/>
      <c r="I540" s="172"/>
      <c r="J540" s="203"/>
    </row>
    <row r="541" s="38" customFormat="true" ht="18" hidden="false" customHeight="false" outlineLevel="0" collapsed="false">
      <c r="A541" s="178"/>
      <c r="B541" s="182" t="s">
        <v>759</v>
      </c>
      <c r="C541" s="183"/>
      <c r="D541" s="184"/>
      <c r="E541" s="185" t="n">
        <f aca="false">SUM(E523:E537)</f>
        <v>0</v>
      </c>
      <c r="F541" s="186" t="s">
        <v>748</v>
      </c>
      <c r="G541" s="181"/>
      <c r="I541" s="172"/>
    </row>
    <row r="542" customFormat="false" ht="15" hidden="false" customHeight="false" outlineLevel="0" collapsed="false">
      <c r="A542" s="178"/>
      <c r="B542" s="187"/>
      <c r="C542" s="23"/>
      <c r="E542" s="188"/>
      <c r="F542" s="174"/>
      <c r="G542" s="189"/>
      <c r="I542" s="172"/>
    </row>
    <row r="543" customFormat="false" ht="15" hidden="false" customHeight="false" outlineLevel="0" collapsed="false">
      <c r="A543" s="178"/>
      <c r="B543" s="190" t="s">
        <v>749</v>
      </c>
      <c r="C543" s="191" t="n">
        <f aca="false">E541*0.2</f>
        <v>0</v>
      </c>
      <c r="D543" s="191"/>
      <c r="E543" s="191"/>
      <c r="F543" s="174" t="s">
        <v>750</v>
      </c>
      <c r="I543" s="172"/>
    </row>
    <row r="544" customFormat="false" ht="15.6" hidden="false" customHeight="false" outlineLevel="0" collapsed="false">
      <c r="A544" s="178"/>
      <c r="B544" s="187"/>
      <c r="C544" s="23"/>
      <c r="E544" s="188"/>
      <c r="F544" s="174"/>
      <c r="I544" s="172"/>
    </row>
    <row r="545" customFormat="false" ht="18" hidden="false" customHeight="false" outlineLevel="0" collapsed="false">
      <c r="A545" s="178"/>
      <c r="B545" s="182" t="s">
        <v>751</v>
      </c>
      <c r="C545" s="192" t="n">
        <f aca="false">E541+C543</f>
        <v>0</v>
      </c>
      <c r="D545" s="192"/>
      <c r="E545" s="192"/>
      <c r="F545" s="186" t="s">
        <v>752</v>
      </c>
    </row>
    <row r="546" customFormat="false" ht="15" hidden="false" customHeight="false" outlineLevel="0" collapsed="false">
      <c r="A546" s="158"/>
      <c r="C546" s="178"/>
      <c r="E546" s="193"/>
    </row>
    <row r="547" customFormat="false" ht="15" hidden="false" customHeight="false" outlineLevel="0" collapsed="false">
      <c r="A547" s="158"/>
      <c r="C547" s="178"/>
      <c r="E547" s="193"/>
    </row>
    <row r="548" customFormat="false" ht="15" hidden="false" customHeight="false" outlineLevel="0" collapsed="false">
      <c r="A548" s="194"/>
      <c r="B548" s="23"/>
      <c r="C548" s="23"/>
      <c r="D548" s="36"/>
      <c r="E548" s="193"/>
    </row>
    <row r="549" customFormat="false" ht="15" hidden="false" customHeight="false" outlineLevel="0" collapsed="false">
      <c r="A549" s="194"/>
      <c r="B549" s="23"/>
      <c r="C549" s="23"/>
      <c r="D549" s="36"/>
      <c r="E549" s="193"/>
    </row>
    <row r="550" customFormat="false" ht="15" hidden="false" customHeight="false" outlineLevel="0" collapsed="false">
      <c r="A550" s="178"/>
      <c r="C550" s="178"/>
      <c r="E550" s="193"/>
    </row>
    <row r="554" customFormat="false" ht="15" hidden="false" customHeight="false" outlineLevel="0" collapsed="false">
      <c r="B554" s="195" t="s">
        <v>753</v>
      </c>
      <c r="C554" s="195" t="s">
        <v>754</v>
      </c>
    </row>
    <row r="555" customFormat="false" ht="15" hidden="false" customHeight="false" outlineLevel="0" collapsed="false">
      <c r="B555" s="165"/>
      <c r="C555" s="196" t="s">
        <v>755</v>
      </c>
      <c r="IU555" s="23" t="n">
        <v>7</v>
      </c>
    </row>
  </sheetData>
  <sheetProtection sheet="true" password="cc25"/>
  <protectedRanges>
    <protectedRange name="Plage8_2" sqref="E523 E525 E527 E529 E531 E533 E535 E537 E541 C543 C545 B554 I517 I519 I521 I523 I525 I527 I529 I531 I535 E548:F549 I542:I543"/>
    <protectedRange name="Plage7_2" sqref="E516:F516 I509:I511 F506:F508 G486 F491 I503:I506 F512:F513"/>
    <protectedRange name="Plage6_2" sqref="F447 F402:F409 I395 I417:I422 I405:I414 I397:I403 F411:F414 F423:F430 F416:F418 I442"/>
    <protectedRange name="Plage5_2" sqref="F398 I370:I380 I382:I389 F318:F319 I312:I368 F321:F329 F377:F380 F331:F334 F336:F338 F340:F343 F345:F350 F352:F357 F359:F367 F369:F374 F383:F388 F390:F395 I391"/>
    <protectedRange name="Plage4_2" sqref="F314 I265:I269 I244:I248 I275:I279 F250:F260 I273 F262:F268 I251:I263 I281:I288 F308 I300 I292:I296 I302:I306 F310:F312 I308"/>
    <protectedRange name="Plage3_2" sqref="I249:I250 I264 F297:F305 I270:I272 I274 F146:F158 I146:I158 F160:F172 I280 F270:F278 I297:I299 I301 F280:F295 I160:I172"/>
    <protectedRange name="Plage2_2" sqref="F142 F128:F140 I108:I138 F108:F114 F116:F120 F122:F124 F126 I142"/>
    <protectedRange name="Plage1_4" sqref="E222:E226 E228:E232 E234:E238 E240:E244 E270:E278 E280:E295 E297:E305 I100:I101 E318:E319 E336:E338 E345:E350 E352:E357 E383:E388 E411:E414 E432:E436 E451 E453:E455 I77:I98 E469 E471:E473 E104:F104 E106 E142 E144 E246 E248 E314:E316 E398 E400 E447 E449 E488 E83:F87 E160:E172 E174:E179 E181:E186 E188:E193 E195:E200 E202:E213 E215:E220 I104 E77:F81 E89:F95 E97:F102 E108:E114 E116:E120 E122:E124 E126 E128:E140 E146:E158 E250:E260 E262:E268 E307:E308 E310:E312 E321:E329 E331:E334 E340:E343 E359:E367 E369:E375 E377:E381 E390:E396 E402:E409 E416:E418 E420:E421 E423:E430 E438:E442 E444:E445 E457 E459:E461 E463 E465:E467 E475:E478 E480:E486 E490:E491 E493:E495 E497:E504 E506:E508 E510:E514"/>
    <protectedRange name="Plage1_2_2" sqref="I99 I102"/>
    <protectedRange name="Plage5_2_2" sqref="F375"/>
    <protectedRange name="Plage1_8_1_2_2" sqref="C493:C495 F493:F495 C510:C511 F510:F511 C497:C501 F497:F504"/>
    <protectedRange name="Plage8_2_2" sqref="D523 D525 D527 D529 D531 D533 D535 D537 D554:D555"/>
    <protectedRange name="Plage1_8_1_2_2_2" sqref="D493:D495 D497:D501"/>
    <protectedRange name="Plage5_2_4" sqref="I381 F381"/>
    <protectedRange name="Plage5_2_1" sqref="F396 I396"/>
    <protectedRange name="Plage7_2_1" sqref="G485"/>
    <protectedRange name="Plage7_2_2" sqref="F514"/>
  </protectedRanges>
  <autoFilter ref="A75:F519"/>
  <mergeCells count="4">
    <mergeCell ref="A519:F519"/>
    <mergeCell ref="A520:F520"/>
    <mergeCell ref="C543:E543"/>
    <mergeCell ref="C545:E5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1" man="true" max="16383" min="0"/>
    <brk id="247" man="true" max="16383" min="0"/>
    <brk id="448" man="true" max="16383" min="0"/>
    <brk id="517" man="true" max="16383" min="0"/>
  </rowBreaks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IU555"/>
  <sheetViews>
    <sheetView showFormulas="false" showGridLines="true" showRowColHeaders="true" showZeros="true" rightToLeft="false" tabSelected="false" showOutlineSymbols="true" defaultGridColor="true" view="pageBreakPreview" topLeftCell="A18" colorId="64" zoomScale="70" zoomScaleNormal="100" zoomScalePageLayoutView="70" workbookViewId="0">
      <selection pane="topLeft" activeCell="E541" activeCellId="0" sqref="E541"/>
    </sheetView>
  </sheetViews>
  <sheetFormatPr defaultColWidth="11.43359375" defaultRowHeight="15" zeroHeight="false" outlineLevelRow="0" outlineLevelCol="0"/>
  <cols>
    <col collapsed="false" customWidth="true" hidden="false" outlineLevel="0" max="1" min="1" style="18" width="10.32"/>
    <col collapsed="false" customWidth="true" hidden="false" outlineLevel="0" max="2" min="2" style="19" width="71.1"/>
    <col collapsed="false" customWidth="true" hidden="false" outlineLevel="0" max="3" min="3" style="18" width="7.99"/>
    <col collapsed="false" customWidth="true" hidden="false" outlineLevel="0" max="4" min="4" style="20" width="13.55"/>
    <col collapsed="false" customWidth="true" hidden="false" outlineLevel="0" max="5" min="5" style="21" width="15.87"/>
    <col collapsed="false" customWidth="true" hidden="false" outlineLevel="0" max="6" min="6" style="22" width="17.43"/>
    <col collapsed="false" customWidth="true" hidden="false" outlineLevel="0" max="7" min="7" style="23" width="2.32"/>
    <col collapsed="false" customWidth="true" hidden="false" outlineLevel="0" max="8" min="8" style="23" width="10.32"/>
    <col collapsed="false" customWidth="true" hidden="true" outlineLevel="0" max="9" min="9" style="24" width="26.55"/>
    <col collapsed="false" customWidth="true" hidden="false" outlineLevel="0" max="10" min="10" style="23" width="27.99"/>
    <col collapsed="false" customWidth="false" hidden="false" outlineLevel="0" max="257" min="11" style="23" width="11.43"/>
  </cols>
  <sheetData>
    <row r="10" s="27" customFormat="true" ht="24.6" hidden="false" customHeight="false" outlineLevel="0" collapsed="false">
      <c r="A10" s="25"/>
      <c r="B10" s="26"/>
      <c r="D10" s="28"/>
      <c r="E10" s="29"/>
      <c r="F10" s="30"/>
      <c r="I10" s="31"/>
    </row>
    <row r="72" s="34" customFormat="true" ht="15" hidden="false" customHeight="false" outlineLevel="0" collapsed="false">
      <c r="A72" s="32" t="s">
        <v>17</v>
      </c>
      <c r="B72" s="33"/>
      <c r="D72" s="35"/>
      <c r="E72" s="36"/>
      <c r="F72" s="37" t="s">
        <v>760</v>
      </c>
      <c r="H72" s="38"/>
      <c r="I72" s="39"/>
    </row>
    <row r="73" s="34" customFormat="true" ht="15" hidden="false" customHeight="false" outlineLevel="0" collapsed="false">
      <c r="A73" s="40" t="s">
        <v>761</v>
      </c>
      <c r="B73" s="33"/>
      <c r="D73" s="35"/>
      <c r="E73" s="36"/>
      <c r="F73" s="37" t="s">
        <v>20</v>
      </c>
      <c r="H73" s="38"/>
      <c r="I73" s="39"/>
    </row>
    <row r="74" s="34" customFormat="true" ht="15" hidden="false" customHeight="false" outlineLevel="0" collapsed="false">
      <c r="A74" s="32"/>
      <c r="B74" s="33"/>
      <c r="D74" s="35"/>
      <c r="E74" s="36"/>
      <c r="F74" s="41"/>
      <c r="H74" s="38"/>
      <c r="I74" s="42" t="s">
        <v>21</v>
      </c>
    </row>
    <row r="75" customFormat="false" ht="30" hidden="false" customHeight="true" outlineLevel="0" collapsed="false">
      <c r="A75" s="43" t="s">
        <v>22</v>
      </c>
      <c r="B75" s="44" t="s">
        <v>23</v>
      </c>
      <c r="C75" s="45" t="s">
        <v>24</v>
      </c>
      <c r="D75" s="45" t="s">
        <v>25</v>
      </c>
      <c r="E75" s="45" t="s">
        <v>26</v>
      </c>
      <c r="F75" s="46" t="s">
        <v>27</v>
      </c>
      <c r="I75" s="42" t="s">
        <v>28</v>
      </c>
    </row>
    <row r="76" s="36" customFormat="true" ht="18" hidden="false" customHeight="true" outlineLevel="0" collapsed="false">
      <c r="A76" s="47" t="s">
        <v>29</v>
      </c>
      <c r="B76" s="48" t="s">
        <v>30</v>
      </c>
      <c r="C76" s="49" t="n">
        <v>1</v>
      </c>
      <c r="D76" s="50" t="n">
        <v>1</v>
      </c>
      <c r="E76" s="51" t="n">
        <v>1</v>
      </c>
      <c r="F76" s="52" t="n">
        <v>1</v>
      </c>
      <c r="I76" s="53"/>
    </row>
    <row r="77" s="36" customFormat="true" ht="18" hidden="true" customHeight="true" outlineLevel="0" collapsed="false">
      <c r="A77" s="54" t="s">
        <v>31</v>
      </c>
      <c r="B77" s="54" t="s">
        <v>32</v>
      </c>
      <c r="C77" s="55" t="s">
        <v>33</v>
      </c>
      <c r="D77" s="56"/>
      <c r="E77" s="57" t="n">
        <f aca="false">'Couesmes-Vaucé'!E77</f>
        <v>0</v>
      </c>
      <c r="F77" s="58" t="n">
        <f aca="false">E77*D77</f>
        <v>0</v>
      </c>
      <c r="I77" s="59" t="n">
        <v>45</v>
      </c>
    </row>
    <row r="78" s="36" customFormat="true" ht="15" hidden="false" customHeight="false" outlineLevel="0" collapsed="false">
      <c r="A78" s="54" t="s">
        <v>34</v>
      </c>
      <c r="B78" s="54" t="s">
        <v>35</v>
      </c>
      <c r="C78" s="55" t="s">
        <v>33</v>
      </c>
      <c r="D78" s="56" t="n">
        <v>1000</v>
      </c>
      <c r="E78" s="57" t="n">
        <f aca="false">'Couesmes-Vaucé'!E78</f>
        <v>0</v>
      </c>
      <c r="F78" s="58" t="n">
        <f aca="false">E78*D78</f>
        <v>0</v>
      </c>
      <c r="I78" s="59" t="n">
        <v>45</v>
      </c>
    </row>
    <row r="79" s="36" customFormat="true" ht="15" hidden="true" customHeight="false" outlineLevel="0" collapsed="false">
      <c r="A79" s="54" t="s">
        <v>36</v>
      </c>
      <c r="B79" s="54" t="s">
        <v>47</v>
      </c>
      <c r="C79" s="55" t="s">
        <v>33</v>
      </c>
      <c r="D79" s="56"/>
      <c r="E79" s="57" t="n">
        <f aca="false">'Couesmes-Vaucé'!E79</f>
        <v>0</v>
      </c>
      <c r="F79" s="58" t="n">
        <f aca="false">E79*D79</f>
        <v>0</v>
      </c>
      <c r="I79" s="59" t="n">
        <v>50</v>
      </c>
    </row>
    <row r="80" s="36" customFormat="true" ht="18" hidden="true" customHeight="true" outlineLevel="0" collapsed="false">
      <c r="A80" s="54" t="s">
        <v>38</v>
      </c>
      <c r="B80" s="54" t="s">
        <v>39</v>
      </c>
      <c r="C80" s="55" t="s">
        <v>33</v>
      </c>
      <c r="D80" s="60"/>
      <c r="E80" s="57" t="n">
        <f aca="false">'Couesmes-Vaucé'!E80</f>
        <v>0</v>
      </c>
      <c r="F80" s="58" t="n">
        <f aca="false">E80*D80</f>
        <v>0</v>
      </c>
      <c r="I80" s="59" t="n">
        <v>45</v>
      </c>
    </row>
    <row r="81" s="36" customFormat="true" ht="15" hidden="true" customHeight="false" outlineLevel="0" collapsed="false">
      <c r="A81" s="54" t="s">
        <v>40</v>
      </c>
      <c r="B81" s="54" t="s">
        <v>41</v>
      </c>
      <c r="C81" s="55" t="s">
        <v>33</v>
      </c>
      <c r="D81" s="60"/>
      <c r="E81" s="57" t="n">
        <f aca="false">'Couesmes-Vaucé'!E81</f>
        <v>0</v>
      </c>
      <c r="F81" s="58" t="n">
        <f aca="false">E81*D81</f>
        <v>0</v>
      </c>
      <c r="I81" s="59" t="n">
        <v>45</v>
      </c>
    </row>
    <row r="82" s="36" customFormat="true" ht="18" hidden="false" customHeight="true" outlineLevel="0" collapsed="false">
      <c r="A82" s="47" t="s">
        <v>42</v>
      </c>
      <c r="B82" s="48" t="s">
        <v>43</v>
      </c>
      <c r="C82" s="49" t="n">
        <v>1</v>
      </c>
      <c r="D82" s="50" t="n">
        <v>1</v>
      </c>
      <c r="E82" s="51" t="n">
        <v>1</v>
      </c>
      <c r="F82" s="52" t="n">
        <v>1</v>
      </c>
      <c r="I82" s="53" t="n">
        <v>50</v>
      </c>
    </row>
    <row r="83" s="36" customFormat="true" ht="18" hidden="true" customHeight="true" outlineLevel="0" collapsed="false">
      <c r="A83" s="54" t="s">
        <v>44</v>
      </c>
      <c r="B83" s="54" t="s">
        <v>32</v>
      </c>
      <c r="C83" s="55" t="s">
        <v>33</v>
      </c>
      <c r="D83" s="56"/>
      <c r="E83" s="57" t="n">
        <f aca="false">'Couesmes-Vaucé'!E83</f>
        <v>0</v>
      </c>
      <c r="F83" s="58" t="n">
        <f aca="false">E83*D83</f>
        <v>0</v>
      </c>
      <c r="I83" s="59" t="n">
        <v>45</v>
      </c>
    </row>
    <row r="84" s="36" customFormat="true" ht="15" hidden="true" customHeight="false" outlineLevel="0" collapsed="false">
      <c r="A84" s="54" t="s">
        <v>45</v>
      </c>
      <c r="B84" s="54" t="s">
        <v>35</v>
      </c>
      <c r="C84" s="55" t="s">
        <v>33</v>
      </c>
      <c r="D84" s="56"/>
      <c r="E84" s="57" t="n">
        <f aca="false">'Couesmes-Vaucé'!E84</f>
        <v>0</v>
      </c>
      <c r="F84" s="58" t="n">
        <f aca="false">E84*D84</f>
        <v>0</v>
      </c>
      <c r="I84" s="59" t="n">
        <v>45</v>
      </c>
    </row>
    <row r="85" s="36" customFormat="true" ht="15" hidden="true" customHeight="false" outlineLevel="0" collapsed="false">
      <c r="A85" s="54" t="s">
        <v>46</v>
      </c>
      <c r="B85" s="54" t="s">
        <v>47</v>
      </c>
      <c r="C85" s="55" t="s">
        <v>33</v>
      </c>
      <c r="D85" s="60"/>
      <c r="E85" s="57" t="n">
        <f aca="false">'Couesmes-Vaucé'!E85</f>
        <v>0</v>
      </c>
      <c r="F85" s="58" t="n">
        <f aca="false">E85*D85</f>
        <v>0</v>
      </c>
      <c r="I85" s="59" t="n">
        <v>50</v>
      </c>
    </row>
    <row r="86" s="36" customFormat="true" ht="18" hidden="true" customHeight="true" outlineLevel="0" collapsed="false">
      <c r="A86" s="54" t="s">
        <v>48</v>
      </c>
      <c r="B86" s="54" t="s">
        <v>39</v>
      </c>
      <c r="C86" s="55" t="s">
        <v>33</v>
      </c>
      <c r="D86" s="60"/>
      <c r="E86" s="57" t="n">
        <f aca="false">'Couesmes-Vaucé'!E86</f>
        <v>0</v>
      </c>
      <c r="F86" s="58" t="n">
        <f aca="false">E86*D86</f>
        <v>0</v>
      </c>
      <c r="I86" s="59" t="n">
        <v>45</v>
      </c>
    </row>
    <row r="87" s="36" customFormat="true" ht="15" hidden="true" customHeight="false" outlineLevel="0" collapsed="false">
      <c r="A87" s="54" t="s">
        <v>49</v>
      </c>
      <c r="B87" s="54" t="s">
        <v>41</v>
      </c>
      <c r="C87" s="55" t="s">
        <v>33</v>
      </c>
      <c r="D87" s="60"/>
      <c r="E87" s="57" t="n">
        <f aca="false">'Couesmes-Vaucé'!E87</f>
        <v>0</v>
      </c>
      <c r="F87" s="58" t="n">
        <f aca="false">E87*D87</f>
        <v>0</v>
      </c>
      <c r="I87" s="59" t="n">
        <v>45</v>
      </c>
    </row>
    <row r="88" customFormat="false" ht="15" hidden="false" customHeight="true" outlineLevel="0" collapsed="false">
      <c r="A88" s="47" t="s">
        <v>50</v>
      </c>
      <c r="B88" s="47" t="s">
        <v>51</v>
      </c>
      <c r="C88" s="49" t="n">
        <v>1</v>
      </c>
      <c r="D88" s="50" t="n">
        <v>1</v>
      </c>
      <c r="E88" s="51" t="n">
        <v>1</v>
      </c>
      <c r="F88" s="52" t="n">
        <v>1</v>
      </c>
      <c r="H88" s="38"/>
      <c r="I88" s="61" t="n">
        <v>50</v>
      </c>
    </row>
    <row r="89" customFormat="false" ht="15" hidden="true" customHeight="false" outlineLevel="0" collapsed="false">
      <c r="A89" s="54" t="s">
        <v>52</v>
      </c>
      <c r="B89" s="54" t="s">
        <v>32</v>
      </c>
      <c r="C89" s="55" t="s">
        <v>53</v>
      </c>
      <c r="D89" s="60"/>
      <c r="E89" s="57" t="n">
        <f aca="false">'Couesmes-Vaucé'!E89</f>
        <v>0</v>
      </c>
      <c r="F89" s="58" t="n">
        <f aca="false">E89*D89</f>
        <v>0</v>
      </c>
      <c r="H89" s="38"/>
      <c r="I89" s="62"/>
    </row>
    <row r="90" customFormat="false" ht="15" hidden="true" customHeight="false" outlineLevel="0" collapsed="false">
      <c r="A90" s="54" t="s">
        <v>54</v>
      </c>
      <c r="B90" s="54" t="s">
        <v>55</v>
      </c>
      <c r="C90" s="55" t="s">
        <v>53</v>
      </c>
      <c r="D90" s="60"/>
      <c r="E90" s="57" t="n">
        <f aca="false">'Couesmes-Vaucé'!E90</f>
        <v>0</v>
      </c>
      <c r="F90" s="58" t="n">
        <f aca="false">E90*D90</f>
        <v>0</v>
      </c>
      <c r="H90" s="38"/>
      <c r="I90" s="62"/>
    </row>
    <row r="91" customFormat="false" ht="15" hidden="true" customHeight="false" outlineLevel="0" collapsed="false">
      <c r="A91" s="54" t="s">
        <v>56</v>
      </c>
      <c r="B91" s="54" t="s">
        <v>57</v>
      </c>
      <c r="C91" s="55" t="s">
        <v>53</v>
      </c>
      <c r="D91" s="60"/>
      <c r="E91" s="57" t="n">
        <f aca="false">'Couesmes-Vaucé'!E91</f>
        <v>0</v>
      </c>
      <c r="F91" s="58" t="n">
        <f aca="false">E91*D91</f>
        <v>0</v>
      </c>
      <c r="H91" s="38"/>
      <c r="I91" s="62"/>
    </row>
    <row r="92" customFormat="false" ht="15" hidden="true" customHeight="false" outlineLevel="0" collapsed="false">
      <c r="A92" s="54" t="s">
        <v>58</v>
      </c>
      <c r="B92" s="54" t="s">
        <v>39</v>
      </c>
      <c r="C92" s="55" t="s">
        <v>53</v>
      </c>
      <c r="D92" s="60"/>
      <c r="E92" s="57" t="n">
        <f aca="false">'Couesmes-Vaucé'!E92</f>
        <v>0</v>
      </c>
      <c r="F92" s="58" t="n">
        <f aca="false">E92*D92</f>
        <v>0</v>
      </c>
      <c r="H92" s="38"/>
      <c r="I92" s="62"/>
    </row>
    <row r="93" customFormat="false" ht="15" hidden="true" customHeight="false" outlineLevel="0" collapsed="false">
      <c r="A93" s="54" t="s">
        <v>59</v>
      </c>
      <c r="B93" s="54" t="s">
        <v>41</v>
      </c>
      <c r="C93" s="55" t="s">
        <v>53</v>
      </c>
      <c r="D93" s="60"/>
      <c r="E93" s="57" t="n">
        <f aca="false">'Couesmes-Vaucé'!E93</f>
        <v>0</v>
      </c>
      <c r="F93" s="58" t="n">
        <f aca="false">E93*D93</f>
        <v>0</v>
      </c>
      <c r="H93" s="38"/>
      <c r="I93" s="62"/>
    </row>
    <row r="94" s="36" customFormat="true" ht="15" hidden="false" customHeight="true" outlineLevel="0" collapsed="false">
      <c r="A94" s="47" t="s">
        <v>60</v>
      </c>
      <c r="B94" s="47" t="s">
        <v>61</v>
      </c>
      <c r="C94" s="55" t="s">
        <v>53</v>
      </c>
      <c r="D94" s="56" t="n">
        <f aca="false">(D77+D78+D79)*5</f>
        <v>5000</v>
      </c>
      <c r="E94" s="57" t="n">
        <f aca="false">'Couesmes-Vaucé'!E94</f>
        <v>0</v>
      </c>
      <c r="F94" s="58" t="n">
        <f aca="false">E94*D94</f>
        <v>0</v>
      </c>
      <c r="H94" s="21"/>
      <c r="I94" s="59" t="n">
        <v>50</v>
      </c>
    </row>
    <row r="95" s="36" customFormat="true" ht="18" hidden="false" customHeight="true" outlineLevel="0" collapsed="false">
      <c r="A95" s="63" t="s">
        <v>62</v>
      </c>
      <c r="B95" s="64" t="s">
        <v>63</v>
      </c>
      <c r="C95" s="65" t="s">
        <v>33</v>
      </c>
      <c r="D95" s="56" t="n">
        <v>25</v>
      </c>
      <c r="E95" s="57" t="n">
        <f aca="false">'Couesmes-Vaucé'!E95</f>
        <v>0</v>
      </c>
      <c r="F95" s="58" t="n">
        <f aca="false">E95*D95</f>
        <v>0</v>
      </c>
      <c r="I95" s="66"/>
    </row>
    <row r="96" s="36" customFormat="true" ht="18" hidden="false" customHeight="true" outlineLevel="0" collapsed="false">
      <c r="A96" s="63" t="s">
        <v>64</v>
      </c>
      <c r="B96" s="64" t="s">
        <v>65</v>
      </c>
      <c r="C96" s="49" t="n">
        <v>1</v>
      </c>
      <c r="D96" s="50" t="n">
        <v>1</v>
      </c>
      <c r="E96" s="51" t="n">
        <v>1</v>
      </c>
      <c r="F96" s="52" t="n">
        <v>1</v>
      </c>
      <c r="I96" s="66"/>
    </row>
    <row r="97" s="36" customFormat="true" ht="18" hidden="true" customHeight="true" outlineLevel="0" collapsed="false">
      <c r="A97" s="54" t="s">
        <v>66</v>
      </c>
      <c r="B97" s="54" t="s">
        <v>67</v>
      </c>
      <c r="C97" s="65" t="s">
        <v>68</v>
      </c>
      <c r="D97" s="56"/>
      <c r="E97" s="57" t="n">
        <f aca="false">'Couesmes-Vaucé'!E97</f>
        <v>0</v>
      </c>
      <c r="F97" s="58" t="n">
        <f aca="false">E97*D97</f>
        <v>0</v>
      </c>
      <c r="I97" s="59" t="n">
        <v>0.5</v>
      </c>
    </row>
    <row r="98" s="67" customFormat="true" ht="18" hidden="false" customHeight="true" outlineLevel="0" collapsed="false">
      <c r="A98" s="54" t="s">
        <v>69</v>
      </c>
      <c r="B98" s="54" t="s">
        <v>70</v>
      </c>
      <c r="C98" s="65" t="s">
        <v>68</v>
      </c>
      <c r="D98" s="56" t="n">
        <v>1000</v>
      </c>
      <c r="E98" s="57" t="n">
        <f aca="false">'Couesmes-Vaucé'!E98</f>
        <v>0</v>
      </c>
      <c r="F98" s="58" t="n">
        <f aca="false">E98*D98</f>
        <v>0</v>
      </c>
      <c r="I98" s="59" t="n">
        <v>1</v>
      </c>
    </row>
    <row r="99" s="67" customFormat="true" ht="18" hidden="false" customHeight="true" outlineLevel="0" collapsed="false">
      <c r="A99" s="54" t="s">
        <v>71</v>
      </c>
      <c r="B99" s="54" t="s">
        <v>72</v>
      </c>
      <c r="C99" s="65" t="s">
        <v>68</v>
      </c>
      <c r="D99" s="56" t="n">
        <v>200</v>
      </c>
      <c r="E99" s="57" t="n">
        <f aca="false">'Couesmes-Vaucé'!E99</f>
        <v>0</v>
      </c>
      <c r="F99" s="58" t="n">
        <f aca="false">E99*D99</f>
        <v>0</v>
      </c>
      <c r="I99" s="59" t="n">
        <v>1</v>
      </c>
    </row>
    <row r="100" s="36" customFormat="true" ht="18" hidden="true" customHeight="true" outlineLevel="0" collapsed="false">
      <c r="A100" s="54" t="s">
        <v>73</v>
      </c>
      <c r="B100" s="54" t="s">
        <v>74</v>
      </c>
      <c r="C100" s="65" t="s">
        <v>68</v>
      </c>
      <c r="D100" s="60"/>
      <c r="E100" s="57" t="n">
        <f aca="false">'Couesmes-Vaucé'!E100</f>
        <v>0</v>
      </c>
      <c r="F100" s="58" t="n">
        <f aca="false">E100*D100</f>
        <v>0</v>
      </c>
      <c r="I100" s="59" t="n">
        <v>0.5</v>
      </c>
    </row>
    <row r="101" s="67" customFormat="true" ht="18" hidden="true" customHeight="true" outlineLevel="0" collapsed="false">
      <c r="A101" s="54" t="s">
        <v>75</v>
      </c>
      <c r="B101" s="54" t="s">
        <v>76</v>
      </c>
      <c r="C101" s="65" t="s">
        <v>68</v>
      </c>
      <c r="D101" s="56"/>
      <c r="E101" s="57" t="n">
        <f aca="false">'Couesmes-Vaucé'!E101</f>
        <v>0</v>
      </c>
      <c r="F101" s="58" t="n">
        <f aca="false">E101*D101</f>
        <v>0</v>
      </c>
      <c r="I101" s="59" t="n">
        <v>1</v>
      </c>
    </row>
    <row r="102" s="67" customFormat="true" ht="18" hidden="true" customHeight="true" outlineLevel="0" collapsed="false">
      <c r="A102" s="54" t="s">
        <v>77</v>
      </c>
      <c r="B102" s="54" t="s">
        <v>78</v>
      </c>
      <c r="C102" s="65" t="s">
        <v>68</v>
      </c>
      <c r="D102" s="60"/>
      <c r="E102" s="57" t="n">
        <f aca="false">'Couesmes-Vaucé'!E102</f>
        <v>0</v>
      </c>
      <c r="F102" s="58" t="n">
        <f aca="false">E102*D102</f>
        <v>0</v>
      </c>
      <c r="I102" s="59" t="n">
        <v>1</v>
      </c>
    </row>
    <row r="103" s="36" customFormat="true" ht="15.6" hidden="false" customHeight="false" outlineLevel="0" collapsed="false">
      <c r="A103" s="68"/>
      <c r="B103" s="69"/>
      <c r="C103" s="49" t="n">
        <v>1</v>
      </c>
      <c r="D103" s="50" t="n">
        <v>1</v>
      </c>
      <c r="E103" s="51" t="n">
        <v>1</v>
      </c>
      <c r="F103" s="52" t="n">
        <v>1</v>
      </c>
      <c r="I103" s="70"/>
    </row>
    <row r="104" s="36" customFormat="true" ht="16.2" hidden="false" customHeight="false" outlineLevel="0" collapsed="false">
      <c r="A104" s="71"/>
      <c r="B104" s="72" t="str">
        <f aca="false">B75</f>
        <v>TERRASSEMENTS</v>
      </c>
      <c r="C104" s="73"/>
      <c r="D104" s="95" t="s">
        <v>79</v>
      </c>
      <c r="E104" s="74"/>
      <c r="F104" s="75" t="n">
        <f aca="false">SUM(F77:F81,F83:F87,F89:F95,F97:F102)</f>
        <v>0</v>
      </c>
      <c r="H104" s="21"/>
      <c r="I104" s="76"/>
    </row>
    <row r="105" s="36" customFormat="true" ht="15" hidden="false" customHeight="false" outlineLevel="0" collapsed="false">
      <c r="A105" s="77"/>
      <c r="B105" s="69"/>
      <c r="C105" s="49" t="n">
        <v>1</v>
      </c>
      <c r="D105" s="50" t="n">
        <v>1</v>
      </c>
      <c r="E105" s="51" t="n">
        <v>1</v>
      </c>
      <c r="F105" s="52" t="n">
        <v>1</v>
      </c>
      <c r="I105" s="70"/>
    </row>
    <row r="106" customFormat="false" ht="30" hidden="false" customHeight="true" outlineLevel="0" collapsed="false">
      <c r="A106" s="43" t="s">
        <v>80</v>
      </c>
      <c r="B106" s="44" t="s">
        <v>81</v>
      </c>
      <c r="C106" s="45" t="s">
        <v>24</v>
      </c>
      <c r="D106" s="45" t="s">
        <v>25</v>
      </c>
      <c r="E106" s="45" t="str">
        <f aca="false">E75</f>
        <v>Prix</v>
      </c>
      <c r="F106" s="46" t="s">
        <v>27</v>
      </c>
      <c r="I106" s="42" t="s">
        <v>26</v>
      </c>
    </row>
    <row r="107" s="36" customFormat="true" ht="18" hidden="false" customHeight="true" outlineLevel="0" collapsed="false">
      <c r="A107" s="47" t="s">
        <v>82</v>
      </c>
      <c r="B107" s="48" t="s">
        <v>83</v>
      </c>
      <c r="C107" s="49" t="n">
        <v>1</v>
      </c>
      <c r="D107" s="50" t="n">
        <v>1</v>
      </c>
      <c r="E107" s="51" t="n">
        <v>1</v>
      </c>
      <c r="F107" s="52" t="n">
        <v>1</v>
      </c>
      <c r="I107" s="53"/>
    </row>
    <row r="108" s="36" customFormat="true" ht="18" hidden="true" customHeight="true" outlineLevel="0" collapsed="false">
      <c r="A108" s="54" t="s">
        <v>84</v>
      </c>
      <c r="B108" s="54" t="s">
        <v>32</v>
      </c>
      <c r="C108" s="65" t="s">
        <v>33</v>
      </c>
      <c r="D108" s="56"/>
      <c r="E108" s="57" t="n">
        <f aca="false">'Couesmes-Vaucé'!E108</f>
        <v>0</v>
      </c>
      <c r="F108" s="58" t="n">
        <f aca="false">E108*D108</f>
        <v>0</v>
      </c>
      <c r="I108" s="59" t="n">
        <v>3</v>
      </c>
    </row>
    <row r="109" s="36" customFormat="true" ht="18" hidden="false" customHeight="true" outlineLevel="0" collapsed="false">
      <c r="A109" s="54" t="s">
        <v>85</v>
      </c>
      <c r="B109" s="54" t="s">
        <v>55</v>
      </c>
      <c r="C109" s="65" t="s">
        <v>33</v>
      </c>
      <c r="D109" s="56" t="n">
        <v>1000</v>
      </c>
      <c r="E109" s="57" t="n">
        <f aca="false">'Couesmes-Vaucé'!E109</f>
        <v>0</v>
      </c>
      <c r="F109" s="58" t="n">
        <f aca="false">E109*D109</f>
        <v>0</v>
      </c>
      <c r="I109" s="59" t="n">
        <v>4</v>
      </c>
    </row>
    <row r="110" s="36" customFormat="true" ht="18.75" hidden="true" customHeight="true" outlineLevel="0" collapsed="false">
      <c r="A110" s="54" t="s">
        <v>86</v>
      </c>
      <c r="B110" s="54" t="s">
        <v>57</v>
      </c>
      <c r="C110" s="65" t="s">
        <v>33</v>
      </c>
      <c r="D110" s="56"/>
      <c r="E110" s="57" t="n">
        <f aca="false">'Couesmes-Vaucé'!E110</f>
        <v>0</v>
      </c>
      <c r="F110" s="58" t="n">
        <f aca="false">E110*D110</f>
        <v>0</v>
      </c>
      <c r="I110" s="59" t="n">
        <v>10</v>
      </c>
    </row>
    <row r="111" s="36" customFormat="true" ht="18.75" hidden="true" customHeight="true" outlineLevel="0" collapsed="false">
      <c r="A111" s="54" t="s">
        <v>88</v>
      </c>
      <c r="B111" s="54" t="s">
        <v>39</v>
      </c>
      <c r="C111" s="65" t="s">
        <v>33</v>
      </c>
      <c r="D111" s="60"/>
      <c r="E111" s="57" t="n">
        <f aca="false">'Couesmes-Vaucé'!E111</f>
        <v>0</v>
      </c>
      <c r="F111" s="58" t="n">
        <f aca="false">E111*D111</f>
        <v>0</v>
      </c>
      <c r="I111" s="59" t="n">
        <v>3</v>
      </c>
    </row>
    <row r="112" s="36" customFormat="true" ht="18.75" hidden="true" customHeight="true" outlineLevel="0" collapsed="false">
      <c r="A112" s="54" t="s">
        <v>89</v>
      </c>
      <c r="B112" s="54" t="s">
        <v>41</v>
      </c>
      <c r="C112" s="65" t="s">
        <v>33</v>
      </c>
      <c r="D112" s="60"/>
      <c r="E112" s="57" t="n">
        <f aca="false">'Couesmes-Vaucé'!E112</f>
        <v>0</v>
      </c>
      <c r="F112" s="58" t="n">
        <f aca="false">E112*D112</f>
        <v>0</v>
      </c>
      <c r="I112" s="59" t="n">
        <v>4</v>
      </c>
    </row>
    <row r="113" s="36" customFormat="true" ht="18.75" hidden="true" customHeight="true" outlineLevel="0" collapsed="false">
      <c r="A113" s="54" t="s">
        <v>90</v>
      </c>
      <c r="B113" s="54" t="s">
        <v>91</v>
      </c>
      <c r="C113" s="65" t="s">
        <v>33</v>
      </c>
      <c r="D113" s="60"/>
      <c r="E113" s="57" t="n">
        <f aca="false">'Couesmes-Vaucé'!E113</f>
        <v>0</v>
      </c>
      <c r="F113" s="58" t="n">
        <f aca="false">E113*D113</f>
        <v>0</v>
      </c>
      <c r="I113" s="59" t="n">
        <v>4</v>
      </c>
    </row>
    <row r="114" s="36" customFormat="true" ht="18" hidden="true" customHeight="true" outlineLevel="0" collapsed="false">
      <c r="A114" s="47" t="s">
        <v>92</v>
      </c>
      <c r="B114" s="48" t="s">
        <v>93</v>
      </c>
      <c r="C114" s="65" t="s">
        <v>94</v>
      </c>
      <c r="D114" s="60"/>
      <c r="E114" s="57" t="n">
        <f aca="false">'Couesmes-Vaucé'!E114</f>
        <v>0</v>
      </c>
      <c r="F114" s="58" t="n">
        <f aca="false">E114*D114</f>
        <v>0</v>
      </c>
      <c r="H114" s="21"/>
      <c r="I114" s="59" t="n">
        <v>5</v>
      </c>
    </row>
    <row r="115" s="36" customFormat="true" ht="18" hidden="false" customHeight="true" outlineLevel="0" collapsed="false">
      <c r="A115" s="47" t="s">
        <v>95</v>
      </c>
      <c r="B115" s="48" t="s">
        <v>96</v>
      </c>
      <c r="C115" s="49" t="n">
        <v>1</v>
      </c>
      <c r="D115" s="50" t="n">
        <v>1</v>
      </c>
      <c r="E115" s="51" t="n">
        <v>1</v>
      </c>
      <c r="F115" s="52" t="n">
        <v>1</v>
      </c>
      <c r="I115" s="53"/>
    </row>
    <row r="116" s="36" customFormat="true" ht="18" hidden="false" customHeight="true" outlineLevel="0" collapsed="false">
      <c r="A116" s="54" t="s">
        <v>97</v>
      </c>
      <c r="B116" s="54" t="s">
        <v>98</v>
      </c>
      <c r="C116" s="65" t="s">
        <v>33</v>
      </c>
      <c r="D116" s="56" t="n">
        <v>1000</v>
      </c>
      <c r="E116" s="57" t="n">
        <f aca="false">'Couesmes-Vaucé'!E116</f>
        <v>0</v>
      </c>
      <c r="F116" s="58" t="n">
        <f aca="false">E116*D116</f>
        <v>0</v>
      </c>
      <c r="H116" s="21"/>
      <c r="I116" s="59" t="n">
        <v>5</v>
      </c>
    </row>
    <row r="117" s="36" customFormat="true" ht="18" hidden="false" customHeight="true" outlineLevel="0" collapsed="false">
      <c r="A117" s="54" t="s">
        <v>99</v>
      </c>
      <c r="B117" s="54" t="s">
        <v>100</v>
      </c>
      <c r="C117" s="65" t="s">
        <v>33</v>
      </c>
      <c r="D117" s="56" t="n">
        <v>1000</v>
      </c>
      <c r="E117" s="57" t="n">
        <f aca="false">'Couesmes-Vaucé'!E117</f>
        <v>0</v>
      </c>
      <c r="F117" s="58" t="n">
        <f aca="false">E117*D117</f>
        <v>0</v>
      </c>
      <c r="H117" s="21"/>
      <c r="I117" s="59" t="n">
        <v>5</v>
      </c>
    </row>
    <row r="118" s="36" customFormat="true" ht="18" hidden="true" customHeight="true" outlineLevel="0" collapsed="false">
      <c r="A118" s="54" t="s">
        <v>101</v>
      </c>
      <c r="B118" s="54" t="s">
        <v>102</v>
      </c>
      <c r="C118" s="65" t="s">
        <v>103</v>
      </c>
      <c r="D118" s="60"/>
      <c r="E118" s="57" t="n">
        <f aca="false">'Couesmes-Vaucé'!E118</f>
        <v>0</v>
      </c>
      <c r="F118" s="58" t="n">
        <f aca="false">E118*D118</f>
        <v>0</v>
      </c>
      <c r="I118" s="59" t="n">
        <v>200</v>
      </c>
    </row>
    <row r="119" s="36" customFormat="true" ht="18" hidden="true" customHeight="true" outlineLevel="0" collapsed="false">
      <c r="A119" s="54" t="s">
        <v>104</v>
      </c>
      <c r="B119" s="54" t="s">
        <v>105</v>
      </c>
      <c r="C119" s="65" t="s">
        <v>103</v>
      </c>
      <c r="D119" s="60"/>
      <c r="E119" s="57" t="n">
        <f aca="false">'Couesmes-Vaucé'!E119</f>
        <v>0</v>
      </c>
      <c r="F119" s="58" t="n">
        <f aca="false">E119*D119</f>
        <v>0</v>
      </c>
      <c r="H119" s="21"/>
      <c r="I119" s="59" t="n">
        <v>5</v>
      </c>
    </row>
    <row r="120" s="36" customFormat="true" ht="18" hidden="false" customHeight="true" outlineLevel="0" collapsed="false">
      <c r="A120" s="54" t="s">
        <v>106</v>
      </c>
      <c r="B120" s="54" t="s">
        <v>107</v>
      </c>
      <c r="C120" s="65" t="s">
        <v>103</v>
      </c>
      <c r="D120" s="56" t="n">
        <v>15</v>
      </c>
      <c r="E120" s="57" t="n">
        <f aca="false">'Couesmes-Vaucé'!E120</f>
        <v>0</v>
      </c>
      <c r="F120" s="58" t="n">
        <f aca="false">E120*D120</f>
        <v>0</v>
      </c>
      <c r="I120" s="59" t="n">
        <v>200</v>
      </c>
    </row>
    <row r="121" s="36" customFormat="true" ht="18" hidden="false" customHeight="true" outlineLevel="0" collapsed="false">
      <c r="A121" s="47" t="s">
        <v>108</v>
      </c>
      <c r="B121" s="48" t="s">
        <v>109</v>
      </c>
      <c r="C121" s="49" t="n">
        <v>1</v>
      </c>
      <c r="D121" s="50" t="n">
        <v>1</v>
      </c>
      <c r="E121" s="51" t="n">
        <v>1</v>
      </c>
      <c r="F121" s="52" t="n">
        <v>1</v>
      </c>
      <c r="I121" s="53"/>
    </row>
    <row r="122" s="36" customFormat="true" ht="18" hidden="true" customHeight="true" outlineLevel="0" collapsed="false">
      <c r="A122" s="54" t="s">
        <v>110</v>
      </c>
      <c r="B122" s="54" t="s">
        <v>111</v>
      </c>
      <c r="C122" s="65" t="s">
        <v>68</v>
      </c>
      <c r="D122" s="60"/>
      <c r="E122" s="57" t="n">
        <f aca="false">'Couesmes-Vaucé'!E122</f>
        <v>0</v>
      </c>
      <c r="F122" s="58" t="n">
        <f aca="false">E122*D122</f>
        <v>0</v>
      </c>
      <c r="H122" s="21"/>
      <c r="I122" s="59" t="n">
        <v>1</v>
      </c>
    </row>
    <row r="123" s="36" customFormat="true" ht="18" hidden="true" customHeight="true" outlineLevel="0" collapsed="false">
      <c r="A123" s="54" t="s">
        <v>112</v>
      </c>
      <c r="B123" s="54" t="s">
        <v>113</v>
      </c>
      <c r="C123" s="65" t="s">
        <v>68</v>
      </c>
      <c r="D123" s="56"/>
      <c r="E123" s="57" t="n">
        <f aca="false">'Couesmes-Vaucé'!E123</f>
        <v>0</v>
      </c>
      <c r="F123" s="58" t="n">
        <f aca="false">E123*D123</f>
        <v>0</v>
      </c>
      <c r="H123" s="21"/>
      <c r="I123" s="59" t="n">
        <v>8</v>
      </c>
    </row>
    <row r="124" s="36" customFormat="true" ht="18" hidden="false" customHeight="true" outlineLevel="0" collapsed="false">
      <c r="A124" s="54" t="s">
        <v>114</v>
      </c>
      <c r="B124" s="54" t="s">
        <v>115</v>
      </c>
      <c r="C124" s="65" t="s">
        <v>68</v>
      </c>
      <c r="D124" s="56" t="n">
        <v>1000</v>
      </c>
      <c r="E124" s="57" t="n">
        <f aca="false">'Couesmes-Vaucé'!E124</f>
        <v>0</v>
      </c>
      <c r="F124" s="58" t="n">
        <f aca="false">E124*D124</f>
        <v>0</v>
      </c>
      <c r="H124" s="21"/>
      <c r="I124" s="59" t="n">
        <v>15</v>
      </c>
    </row>
    <row r="125" s="36" customFormat="true" ht="18" hidden="false" customHeight="true" outlineLevel="0" collapsed="false">
      <c r="A125" s="47" t="s">
        <v>116</v>
      </c>
      <c r="B125" s="48" t="s">
        <v>117</v>
      </c>
      <c r="C125" s="49" t="n">
        <v>1</v>
      </c>
      <c r="D125" s="50" t="n">
        <v>1</v>
      </c>
      <c r="E125" s="51" t="n">
        <v>1</v>
      </c>
      <c r="F125" s="52" t="n">
        <v>1</v>
      </c>
      <c r="H125" s="21"/>
      <c r="I125" s="53"/>
    </row>
    <row r="126" s="36" customFormat="true" ht="18" hidden="true" customHeight="true" outlineLevel="0" collapsed="false">
      <c r="A126" s="54" t="s">
        <v>118</v>
      </c>
      <c r="B126" s="54" t="s">
        <v>119</v>
      </c>
      <c r="C126" s="78" t="s">
        <v>68</v>
      </c>
      <c r="D126" s="79"/>
      <c r="E126" s="57" t="n">
        <f aca="false">'Couesmes-Vaucé'!E126</f>
        <v>0</v>
      </c>
      <c r="F126" s="80" t="n">
        <f aca="false">E126*D126</f>
        <v>0</v>
      </c>
      <c r="H126" s="21"/>
      <c r="I126" s="81" t="n">
        <v>8</v>
      </c>
    </row>
    <row r="127" s="36" customFormat="true" ht="18" hidden="false" customHeight="true" outlineLevel="0" collapsed="false">
      <c r="A127" s="54" t="s">
        <v>120</v>
      </c>
      <c r="B127" s="82" t="s">
        <v>121</v>
      </c>
      <c r="C127" s="49" t="n">
        <v>1</v>
      </c>
      <c r="D127" s="50" t="n">
        <v>1</v>
      </c>
      <c r="E127" s="51" t="n">
        <v>1</v>
      </c>
      <c r="F127" s="52" t="n">
        <v>1</v>
      </c>
      <c r="H127" s="21"/>
      <c r="I127" s="83"/>
    </row>
    <row r="128" s="36" customFormat="true" ht="15" hidden="true" customHeight="true" outlineLevel="0" collapsed="false">
      <c r="A128" s="54" t="s">
        <v>122</v>
      </c>
      <c r="B128" s="82" t="s">
        <v>123</v>
      </c>
      <c r="C128" s="78" t="s">
        <v>68</v>
      </c>
      <c r="D128" s="60"/>
      <c r="E128" s="57" t="n">
        <f aca="false">'Couesmes-Vaucé'!E128</f>
        <v>0</v>
      </c>
      <c r="F128" s="84" t="n">
        <f aca="false">E128*D128</f>
        <v>0</v>
      </c>
      <c r="H128" s="21"/>
      <c r="I128" s="85" t="n">
        <v>18</v>
      </c>
    </row>
    <row r="129" s="36" customFormat="true" ht="18" hidden="true" customHeight="true" outlineLevel="0" collapsed="false">
      <c r="A129" s="54" t="s">
        <v>124</v>
      </c>
      <c r="B129" s="82" t="s">
        <v>125</v>
      </c>
      <c r="C129" s="78" t="s">
        <v>68</v>
      </c>
      <c r="D129" s="60"/>
      <c r="E129" s="57" t="n">
        <f aca="false">'Couesmes-Vaucé'!E129</f>
        <v>0</v>
      </c>
      <c r="F129" s="84" t="n">
        <f aca="false">E129*D129</f>
        <v>0</v>
      </c>
      <c r="I129" s="59" t="n">
        <v>22</v>
      </c>
    </row>
    <row r="130" s="36" customFormat="true" ht="15" hidden="false" customHeight="true" outlineLevel="0" collapsed="false">
      <c r="A130" s="54" t="s">
        <v>126</v>
      </c>
      <c r="B130" s="82" t="s">
        <v>127</v>
      </c>
      <c r="C130" s="78" t="s">
        <v>68</v>
      </c>
      <c r="D130" s="56" t="n">
        <v>1000</v>
      </c>
      <c r="E130" s="57" t="n">
        <f aca="false">'Couesmes-Vaucé'!E130</f>
        <v>0</v>
      </c>
      <c r="F130" s="84" t="n">
        <f aca="false">E130*D130</f>
        <v>0</v>
      </c>
      <c r="H130" s="21"/>
      <c r="I130" s="85"/>
    </row>
    <row r="131" s="36" customFormat="true" ht="15" hidden="true" customHeight="true" outlineLevel="0" collapsed="false">
      <c r="A131" s="54" t="s">
        <v>128</v>
      </c>
      <c r="B131" s="82" t="s">
        <v>129</v>
      </c>
      <c r="C131" s="78" t="s">
        <v>68</v>
      </c>
      <c r="D131" s="60"/>
      <c r="E131" s="57" t="n">
        <f aca="false">'Couesmes-Vaucé'!E131</f>
        <v>0</v>
      </c>
      <c r="F131" s="84" t="n">
        <f aca="false">E131*D131</f>
        <v>0</v>
      </c>
      <c r="I131" s="59" t="n">
        <v>35</v>
      </c>
    </row>
    <row r="132" s="36" customFormat="true" ht="15" hidden="true" customHeight="true" outlineLevel="0" collapsed="false">
      <c r="A132" s="54" t="s">
        <v>130</v>
      </c>
      <c r="B132" s="82" t="s">
        <v>131</v>
      </c>
      <c r="C132" s="78" t="s">
        <v>68</v>
      </c>
      <c r="D132" s="60"/>
      <c r="E132" s="57" t="n">
        <f aca="false">'Couesmes-Vaucé'!E132</f>
        <v>0</v>
      </c>
      <c r="F132" s="84" t="n">
        <f aca="false">E132*D132</f>
        <v>0</v>
      </c>
      <c r="H132" s="21"/>
      <c r="I132" s="59" t="n">
        <v>2</v>
      </c>
    </row>
    <row r="133" s="36" customFormat="true" ht="15" hidden="true" customHeight="true" outlineLevel="0" collapsed="false">
      <c r="A133" s="54" t="s">
        <v>132</v>
      </c>
      <c r="B133" s="82" t="s">
        <v>133</v>
      </c>
      <c r="C133" s="78" t="s">
        <v>68</v>
      </c>
      <c r="D133" s="86"/>
      <c r="E133" s="57" t="n">
        <f aca="false">'Couesmes-Vaucé'!E133</f>
        <v>0</v>
      </c>
      <c r="F133" s="84" t="n">
        <f aca="false">E133*D133</f>
        <v>0</v>
      </c>
      <c r="H133" s="21"/>
      <c r="I133" s="85" t="n">
        <v>18</v>
      </c>
    </row>
    <row r="134" s="36" customFormat="true" ht="15" hidden="true" customHeight="true" outlineLevel="0" collapsed="false">
      <c r="A134" s="54" t="s">
        <v>134</v>
      </c>
      <c r="B134" s="54" t="s">
        <v>135</v>
      </c>
      <c r="C134" s="65" t="s">
        <v>68</v>
      </c>
      <c r="D134" s="56"/>
      <c r="E134" s="57" t="n">
        <f aca="false">'Couesmes-Vaucé'!E134</f>
        <v>0</v>
      </c>
      <c r="F134" s="84" t="n">
        <f aca="false">E134*D134</f>
        <v>0</v>
      </c>
      <c r="I134" s="59" t="n">
        <v>22</v>
      </c>
    </row>
    <row r="135" s="36" customFormat="true" ht="15" hidden="true" customHeight="true" outlineLevel="0" collapsed="false">
      <c r="A135" s="54" t="s">
        <v>136</v>
      </c>
      <c r="B135" s="54" t="s">
        <v>137</v>
      </c>
      <c r="C135" s="87" t="s">
        <v>103</v>
      </c>
      <c r="D135" s="86"/>
      <c r="E135" s="57" t="n">
        <f aca="false">'Couesmes-Vaucé'!E135</f>
        <v>0</v>
      </c>
      <c r="F135" s="84" t="n">
        <f aca="false">E135*D135</f>
        <v>0</v>
      </c>
      <c r="H135" s="21"/>
      <c r="I135" s="85"/>
    </row>
    <row r="136" s="36" customFormat="true" ht="15" hidden="true" customHeight="true" outlineLevel="0" collapsed="false">
      <c r="A136" s="54" t="s">
        <v>138</v>
      </c>
      <c r="B136" s="54" t="s">
        <v>139</v>
      </c>
      <c r="C136" s="65" t="s">
        <v>68</v>
      </c>
      <c r="D136" s="56"/>
      <c r="E136" s="57" t="n">
        <f aca="false">'Couesmes-Vaucé'!E136</f>
        <v>0</v>
      </c>
      <c r="F136" s="84" t="n">
        <f aca="false">E136*D136</f>
        <v>0</v>
      </c>
      <c r="I136" s="59" t="n">
        <v>35</v>
      </c>
    </row>
    <row r="137" s="36" customFormat="true" ht="18" hidden="true" customHeight="true" outlineLevel="0" collapsed="false">
      <c r="A137" s="54" t="s">
        <v>140</v>
      </c>
      <c r="B137" s="54" t="s">
        <v>141</v>
      </c>
      <c r="C137" s="65" t="s">
        <v>68</v>
      </c>
      <c r="D137" s="60"/>
      <c r="E137" s="57" t="n">
        <f aca="false">'Couesmes-Vaucé'!E137</f>
        <v>0</v>
      </c>
      <c r="F137" s="84" t="n">
        <f aca="false">E137*D137</f>
        <v>0</v>
      </c>
      <c r="I137" s="59" t="n">
        <v>22</v>
      </c>
    </row>
    <row r="138" s="36" customFormat="true" ht="15" hidden="true" customHeight="true" outlineLevel="0" collapsed="false">
      <c r="A138" s="54" t="s">
        <v>142</v>
      </c>
      <c r="B138" s="54" t="s">
        <v>143</v>
      </c>
      <c r="C138" s="65" t="s">
        <v>68</v>
      </c>
      <c r="D138" s="86"/>
      <c r="E138" s="57" t="n">
        <f aca="false">'Couesmes-Vaucé'!E138</f>
        <v>0</v>
      </c>
      <c r="F138" s="84" t="n">
        <f aca="false">E138*D138</f>
        <v>0</v>
      </c>
      <c r="H138" s="21"/>
      <c r="I138" s="85"/>
    </row>
    <row r="139" s="36" customFormat="true" ht="18" hidden="false" customHeight="true" outlineLevel="0" collapsed="false">
      <c r="A139" s="47" t="s">
        <v>144</v>
      </c>
      <c r="B139" s="48" t="s">
        <v>145</v>
      </c>
      <c r="C139" s="65" t="s">
        <v>33</v>
      </c>
      <c r="D139" s="56" t="n">
        <v>125</v>
      </c>
      <c r="E139" s="57" t="n">
        <f aca="false">'Couesmes-Vaucé'!E139</f>
        <v>0</v>
      </c>
      <c r="F139" s="84" t="n">
        <f aca="false">E139*D139</f>
        <v>0</v>
      </c>
      <c r="H139" s="21"/>
      <c r="I139" s="53"/>
    </row>
    <row r="140" s="36" customFormat="true" ht="18" hidden="false" customHeight="true" outlineLevel="0" collapsed="false">
      <c r="A140" s="47" t="s">
        <v>146</v>
      </c>
      <c r="B140" s="48" t="s">
        <v>147</v>
      </c>
      <c r="C140" s="65" t="s">
        <v>33</v>
      </c>
      <c r="D140" s="56" t="n">
        <v>125</v>
      </c>
      <c r="E140" s="57" t="n">
        <f aca="false">'Couesmes-Vaucé'!E140</f>
        <v>0</v>
      </c>
      <c r="F140" s="84" t="n">
        <f aca="false">E140*D140</f>
        <v>0</v>
      </c>
      <c r="H140" s="21"/>
      <c r="I140" s="53"/>
    </row>
    <row r="141" s="36" customFormat="true" ht="15.6" hidden="false" customHeight="false" outlineLevel="0" collapsed="false">
      <c r="A141" s="88"/>
      <c r="B141" s="89"/>
      <c r="C141" s="49" t="n">
        <v>1</v>
      </c>
      <c r="D141" s="50" t="n">
        <v>1</v>
      </c>
      <c r="E141" s="51" t="n">
        <v>1</v>
      </c>
      <c r="F141" s="52" t="n">
        <v>1</v>
      </c>
      <c r="I141" s="70"/>
    </row>
    <row r="142" s="36" customFormat="true" ht="16.2" hidden="false" customHeight="false" outlineLevel="0" collapsed="false">
      <c r="A142" s="90"/>
      <c r="B142" s="72" t="str">
        <f aca="false">B106</f>
        <v>REMBLAYAGE DE CHAUSSÉES OU DE TROTTOIRS</v>
      </c>
      <c r="C142" s="73"/>
      <c r="D142" s="95" t="s">
        <v>79</v>
      </c>
      <c r="E142" s="74"/>
      <c r="F142" s="75" t="n">
        <f aca="false">SUM(F108:F114,F116:F120,F122:F124,F126,F128:F140)</f>
        <v>0</v>
      </c>
      <c r="H142" s="21"/>
      <c r="I142" s="76"/>
    </row>
    <row r="143" s="36" customFormat="true" ht="15" hidden="false" customHeight="false" outlineLevel="0" collapsed="false">
      <c r="A143" s="77"/>
      <c r="B143" s="69"/>
      <c r="C143" s="49" t="n">
        <v>1</v>
      </c>
      <c r="D143" s="50" t="n">
        <v>1</v>
      </c>
      <c r="E143" s="51" t="n">
        <v>1</v>
      </c>
      <c r="F143" s="52" t="n">
        <v>1</v>
      </c>
      <c r="I143" s="70"/>
    </row>
    <row r="144" s="36" customFormat="true" ht="30" hidden="false" customHeight="true" outlineLevel="0" collapsed="false">
      <c r="A144" s="43" t="s">
        <v>148</v>
      </c>
      <c r="B144" s="44" t="s">
        <v>149</v>
      </c>
      <c r="C144" s="45" t="s">
        <v>24</v>
      </c>
      <c r="D144" s="45" t="s">
        <v>25</v>
      </c>
      <c r="E144" s="45" t="str">
        <f aca="false">E106</f>
        <v>Prix</v>
      </c>
      <c r="F144" s="46" t="s">
        <v>27</v>
      </c>
      <c r="H144" s="21"/>
      <c r="I144" s="91" t="s">
        <v>26</v>
      </c>
    </row>
    <row r="145" s="36" customFormat="true" ht="15" hidden="false" customHeight="false" outlineLevel="0" collapsed="false">
      <c r="A145" s="47" t="s">
        <v>150</v>
      </c>
      <c r="B145" s="48" t="s">
        <v>151</v>
      </c>
      <c r="C145" s="49" t="n">
        <v>1</v>
      </c>
      <c r="D145" s="50" t="n">
        <v>1</v>
      </c>
      <c r="E145" s="51" t="n">
        <v>1</v>
      </c>
      <c r="F145" s="52" t="n">
        <v>1</v>
      </c>
      <c r="H145" s="21"/>
      <c r="I145" s="53"/>
    </row>
    <row r="146" s="36" customFormat="true" ht="15" hidden="true" customHeight="false" outlineLevel="0" collapsed="false">
      <c r="A146" s="54" t="s">
        <v>152</v>
      </c>
      <c r="B146" s="54" t="s">
        <v>153</v>
      </c>
      <c r="C146" s="65" t="s">
        <v>33</v>
      </c>
      <c r="D146" s="56"/>
      <c r="E146" s="57" t="n">
        <f aca="false">'Couesmes-Vaucé'!E146</f>
        <v>0</v>
      </c>
      <c r="F146" s="58" t="n">
        <f aca="false">E146*D146</f>
        <v>0</v>
      </c>
      <c r="H146" s="21"/>
      <c r="I146" s="59" t="n">
        <v>12</v>
      </c>
    </row>
    <row r="147" s="36" customFormat="true" ht="15" hidden="true" customHeight="false" outlineLevel="0" collapsed="false">
      <c r="A147" s="54" t="s">
        <v>154</v>
      </c>
      <c r="B147" s="54" t="s">
        <v>155</v>
      </c>
      <c r="C147" s="65" t="s">
        <v>33</v>
      </c>
      <c r="D147" s="56"/>
      <c r="E147" s="57" t="n">
        <f aca="false">'Couesmes-Vaucé'!E147</f>
        <v>0</v>
      </c>
      <c r="F147" s="58" t="n">
        <f aca="false">E147*D147</f>
        <v>0</v>
      </c>
      <c r="H147" s="21"/>
      <c r="I147" s="59" t="n">
        <v>14</v>
      </c>
    </row>
    <row r="148" s="36" customFormat="true" ht="15" hidden="true" customHeight="false" outlineLevel="0" collapsed="false">
      <c r="A148" s="54" t="s">
        <v>156</v>
      </c>
      <c r="B148" s="54" t="s">
        <v>157</v>
      </c>
      <c r="C148" s="65" t="s">
        <v>33</v>
      </c>
      <c r="D148" s="56"/>
      <c r="E148" s="57" t="n">
        <f aca="false">'Couesmes-Vaucé'!E148</f>
        <v>0</v>
      </c>
      <c r="F148" s="58" t="n">
        <f aca="false">E148*D148</f>
        <v>0</v>
      </c>
      <c r="H148" s="21"/>
      <c r="I148" s="59" t="n">
        <v>16</v>
      </c>
    </row>
    <row r="149" s="36" customFormat="true" ht="15" hidden="true" customHeight="false" outlineLevel="0" collapsed="false">
      <c r="A149" s="54" t="s">
        <v>158</v>
      </c>
      <c r="B149" s="54" t="s">
        <v>159</v>
      </c>
      <c r="C149" s="65" t="s">
        <v>33</v>
      </c>
      <c r="D149" s="56"/>
      <c r="E149" s="57" t="n">
        <f aca="false">'Couesmes-Vaucé'!E149</f>
        <v>0</v>
      </c>
      <c r="F149" s="58" t="n">
        <f aca="false">E149*D149</f>
        <v>0</v>
      </c>
      <c r="H149" s="21"/>
      <c r="I149" s="59" t="n">
        <v>19</v>
      </c>
    </row>
    <row r="150" s="36" customFormat="true" ht="15" hidden="true" customHeight="false" outlineLevel="0" collapsed="false">
      <c r="A150" s="54" t="s">
        <v>160</v>
      </c>
      <c r="B150" s="54" t="s">
        <v>161</v>
      </c>
      <c r="C150" s="65" t="s">
        <v>33</v>
      </c>
      <c r="D150" s="56"/>
      <c r="E150" s="57" t="n">
        <f aca="false">'Couesmes-Vaucé'!E150</f>
        <v>0</v>
      </c>
      <c r="F150" s="58" t="n">
        <f aca="false">E150*D150</f>
        <v>0</v>
      </c>
      <c r="H150" s="21"/>
      <c r="I150" s="59" t="n">
        <v>21</v>
      </c>
    </row>
    <row r="151" s="36" customFormat="true" ht="15" hidden="true" customHeight="false" outlineLevel="0" collapsed="false">
      <c r="A151" s="54" t="s">
        <v>162</v>
      </c>
      <c r="B151" s="54" t="s">
        <v>163</v>
      </c>
      <c r="C151" s="65" t="s">
        <v>33</v>
      </c>
      <c r="D151" s="56"/>
      <c r="E151" s="57" t="n">
        <f aca="false">'Couesmes-Vaucé'!E151</f>
        <v>0</v>
      </c>
      <c r="F151" s="58" t="n">
        <f aca="false">E151*D151</f>
        <v>0</v>
      </c>
      <c r="H151" s="21"/>
      <c r="I151" s="59" t="n">
        <v>23</v>
      </c>
    </row>
    <row r="152" s="36" customFormat="true" ht="15" hidden="false" customHeight="false" outlineLevel="0" collapsed="false">
      <c r="A152" s="54" t="s">
        <v>164</v>
      </c>
      <c r="B152" s="54" t="s">
        <v>165</v>
      </c>
      <c r="C152" s="65" t="s">
        <v>33</v>
      </c>
      <c r="D152" s="56" t="n">
        <v>700</v>
      </c>
      <c r="E152" s="57" t="n">
        <f aca="false">'Couesmes-Vaucé'!E152</f>
        <v>0</v>
      </c>
      <c r="F152" s="58" t="n">
        <f aca="false">E152*D152</f>
        <v>0</v>
      </c>
      <c r="H152" s="21"/>
      <c r="I152" s="59" t="n">
        <v>24</v>
      </c>
    </row>
    <row r="153" s="36" customFormat="true" ht="15" hidden="true" customHeight="false" outlineLevel="0" collapsed="false">
      <c r="A153" s="54" t="s">
        <v>166</v>
      </c>
      <c r="B153" s="54" t="s">
        <v>167</v>
      </c>
      <c r="C153" s="65" t="s">
        <v>33</v>
      </c>
      <c r="D153" s="56"/>
      <c r="E153" s="57" t="n">
        <f aca="false">'Couesmes-Vaucé'!E153</f>
        <v>0</v>
      </c>
      <c r="F153" s="58" t="n">
        <f aca="false">E153*D153</f>
        <v>0</v>
      </c>
      <c r="I153" s="59" t="n">
        <v>26</v>
      </c>
    </row>
    <row r="154" s="36" customFormat="true" ht="15" hidden="false" customHeight="false" outlineLevel="0" collapsed="false">
      <c r="A154" s="54" t="s">
        <v>168</v>
      </c>
      <c r="B154" s="54" t="s">
        <v>169</v>
      </c>
      <c r="C154" s="65" t="s">
        <v>33</v>
      </c>
      <c r="D154" s="56" t="n">
        <v>300</v>
      </c>
      <c r="E154" s="57" t="n">
        <f aca="false">'Couesmes-Vaucé'!E154</f>
        <v>0</v>
      </c>
      <c r="F154" s="58" t="n">
        <f aca="false">E154*D154</f>
        <v>0</v>
      </c>
      <c r="I154" s="59"/>
    </row>
    <row r="155" s="36" customFormat="true" ht="15" hidden="true" customHeight="false" outlineLevel="0" collapsed="false">
      <c r="A155" s="54" t="s">
        <v>170</v>
      </c>
      <c r="B155" s="54" t="s">
        <v>171</v>
      </c>
      <c r="C155" s="65" t="s">
        <v>33</v>
      </c>
      <c r="D155" s="60"/>
      <c r="E155" s="57" t="n">
        <f aca="false">'Couesmes-Vaucé'!E155</f>
        <v>0</v>
      </c>
      <c r="F155" s="58" t="n">
        <f aca="false">E155*D155</f>
        <v>0</v>
      </c>
      <c r="H155" s="21"/>
      <c r="I155" s="59" t="n">
        <v>23</v>
      </c>
    </row>
    <row r="156" s="36" customFormat="true" ht="15" hidden="true" customHeight="false" outlineLevel="0" collapsed="false">
      <c r="A156" s="54" t="s">
        <v>172</v>
      </c>
      <c r="B156" s="54" t="s">
        <v>173</v>
      </c>
      <c r="C156" s="65" t="s">
        <v>33</v>
      </c>
      <c r="D156" s="56"/>
      <c r="E156" s="57" t="n">
        <f aca="false">'Couesmes-Vaucé'!E156</f>
        <v>0</v>
      </c>
      <c r="F156" s="58" t="n">
        <f aca="false">E156*D156</f>
        <v>0</v>
      </c>
      <c r="H156" s="21"/>
      <c r="I156" s="59" t="n">
        <v>24</v>
      </c>
    </row>
    <row r="157" s="36" customFormat="true" ht="15" hidden="true" customHeight="false" outlineLevel="0" collapsed="false">
      <c r="A157" s="54" t="s">
        <v>174</v>
      </c>
      <c r="B157" s="54" t="s">
        <v>175</v>
      </c>
      <c r="C157" s="65" t="s">
        <v>33</v>
      </c>
      <c r="D157" s="60"/>
      <c r="E157" s="57" t="n">
        <f aca="false">'Couesmes-Vaucé'!E157</f>
        <v>0</v>
      </c>
      <c r="F157" s="58" t="n">
        <f aca="false">E157*D157</f>
        <v>0</v>
      </c>
      <c r="I157" s="59" t="n">
        <v>26</v>
      </c>
    </row>
    <row r="158" s="36" customFormat="true" ht="15" hidden="true" customHeight="false" outlineLevel="0" collapsed="false">
      <c r="A158" s="54" t="s">
        <v>176</v>
      </c>
      <c r="B158" s="54" t="s">
        <v>177</v>
      </c>
      <c r="C158" s="65" t="s">
        <v>33</v>
      </c>
      <c r="D158" s="60"/>
      <c r="E158" s="57" t="n">
        <f aca="false">'Couesmes-Vaucé'!E158</f>
        <v>0</v>
      </c>
      <c r="F158" s="58" t="n">
        <f aca="false">E158*D158</f>
        <v>0</v>
      </c>
      <c r="I158" s="59"/>
    </row>
    <row r="159" s="36" customFormat="true" ht="15" hidden="false" customHeight="false" outlineLevel="0" collapsed="false">
      <c r="A159" s="47" t="s">
        <v>178</v>
      </c>
      <c r="B159" s="48" t="s">
        <v>179</v>
      </c>
      <c r="C159" s="49" t="n">
        <v>1</v>
      </c>
      <c r="D159" s="50" t="n">
        <v>1</v>
      </c>
      <c r="E159" s="51" t="n">
        <v>1</v>
      </c>
      <c r="F159" s="52" t="n">
        <v>1</v>
      </c>
      <c r="H159" s="21"/>
      <c r="I159" s="53"/>
    </row>
    <row r="160" s="36" customFormat="true" ht="15" hidden="true" customHeight="false" outlineLevel="0" collapsed="false">
      <c r="A160" s="54" t="s">
        <v>180</v>
      </c>
      <c r="B160" s="54" t="s">
        <v>153</v>
      </c>
      <c r="C160" s="65" t="s">
        <v>33</v>
      </c>
      <c r="D160" s="60"/>
      <c r="E160" s="57" t="n">
        <f aca="false">'Couesmes-Vaucé'!E160</f>
        <v>0</v>
      </c>
      <c r="F160" s="58" t="n">
        <f aca="false">E160*D160</f>
        <v>0</v>
      </c>
      <c r="H160" s="21"/>
      <c r="I160" s="59" t="n">
        <v>12</v>
      </c>
    </row>
    <row r="161" s="36" customFormat="true" ht="15" hidden="true" customHeight="false" outlineLevel="0" collapsed="false">
      <c r="A161" s="54" t="s">
        <v>181</v>
      </c>
      <c r="B161" s="54" t="s">
        <v>155</v>
      </c>
      <c r="C161" s="65" t="s">
        <v>33</v>
      </c>
      <c r="D161" s="56"/>
      <c r="E161" s="57" t="n">
        <f aca="false">'Couesmes-Vaucé'!E161</f>
        <v>0</v>
      </c>
      <c r="F161" s="58" t="n">
        <f aca="false">E161*D161</f>
        <v>0</v>
      </c>
      <c r="H161" s="21"/>
      <c r="I161" s="59" t="n">
        <v>14</v>
      </c>
    </row>
    <row r="162" s="36" customFormat="true" ht="15" hidden="true" customHeight="false" outlineLevel="0" collapsed="false">
      <c r="A162" s="54" t="s">
        <v>182</v>
      </c>
      <c r="B162" s="54" t="s">
        <v>157</v>
      </c>
      <c r="C162" s="65" t="s">
        <v>33</v>
      </c>
      <c r="D162" s="56"/>
      <c r="E162" s="57" t="n">
        <f aca="false">'Couesmes-Vaucé'!E162</f>
        <v>0</v>
      </c>
      <c r="F162" s="58" t="n">
        <f aca="false">E162*D162</f>
        <v>0</v>
      </c>
      <c r="H162" s="21"/>
      <c r="I162" s="59" t="n">
        <v>16</v>
      </c>
    </row>
    <row r="163" s="36" customFormat="true" ht="15" hidden="true" customHeight="false" outlineLevel="0" collapsed="false">
      <c r="A163" s="54" t="s">
        <v>183</v>
      </c>
      <c r="B163" s="54" t="s">
        <v>159</v>
      </c>
      <c r="C163" s="65" t="s">
        <v>33</v>
      </c>
      <c r="D163" s="56"/>
      <c r="E163" s="57" t="n">
        <f aca="false">'Couesmes-Vaucé'!E163</f>
        <v>0</v>
      </c>
      <c r="F163" s="58" t="n">
        <f aca="false">E163*D163</f>
        <v>0</v>
      </c>
      <c r="H163" s="21"/>
      <c r="I163" s="59" t="n">
        <v>19</v>
      </c>
    </row>
    <row r="164" s="36" customFormat="true" ht="15" hidden="true" customHeight="false" outlineLevel="0" collapsed="false">
      <c r="A164" s="54" t="s">
        <v>184</v>
      </c>
      <c r="B164" s="54" t="s">
        <v>161</v>
      </c>
      <c r="C164" s="65" t="s">
        <v>33</v>
      </c>
      <c r="D164" s="56"/>
      <c r="E164" s="57" t="n">
        <f aca="false">'Couesmes-Vaucé'!E164</f>
        <v>0</v>
      </c>
      <c r="F164" s="58" t="n">
        <f aca="false">E164*D164</f>
        <v>0</v>
      </c>
      <c r="H164" s="21"/>
      <c r="I164" s="59" t="n">
        <v>21</v>
      </c>
    </row>
    <row r="165" s="36" customFormat="true" ht="15" hidden="true" customHeight="false" outlineLevel="0" collapsed="false">
      <c r="A165" s="54" t="s">
        <v>185</v>
      </c>
      <c r="B165" s="54" t="s">
        <v>163</v>
      </c>
      <c r="C165" s="65" t="s">
        <v>33</v>
      </c>
      <c r="D165" s="60"/>
      <c r="E165" s="57" t="n">
        <f aca="false">'Couesmes-Vaucé'!E165</f>
        <v>0</v>
      </c>
      <c r="F165" s="58" t="n">
        <f aca="false">E165*D165</f>
        <v>0</v>
      </c>
      <c r="H165" s="21"/>
      <c r="I165" s="59" t="n">
        <v>23</v>
      </c>
    </row>
    <row r="166" s="36" customFormat="true" ht="15" hidden="true" customHeight="false" outlineLevel="0" collapsed="false">
      <c r="A166" s="54" t="s">
        <v>186</v>
      </c>
      <c r="B166" s="54" t="s">
        <v>165</v>
      </c>
      <c r="C166" s="65" t="s">
        <v>33</v>
      </c>
      <c r="D166" s="60"/>
      <c r="E166" s="57" t="n">
        <f aca="false">'Couesmes-Vaucé'!E166</f>
        <v>0</v>
      </c>
      <c r="F166" s="58" t="n">
        <f aca="false">E166*D166</f>
        <v>0</v>
      </c>
      <c r="H166" s="21"/>
      <c r="I166" s="59" t="n">
        <v>24</v>
      </c>
    </row>
    <row r="167" s="36" customFormat="true" ht="15" hidden="true" customHeight="false" outlineLevel="0" collapsed="false">
      <c r="A167" s="54" t="s">
        <v>187</v>
      </c>
      <c r="B167" s="54" t="s">
        <v>167</v>
      </c>
      <c r="C167" s="65" t="s">
        <v>33</v>
      </c>
      <c r="D167" s="60"/>
      <c r="E167" s="57" t="n">
        <f aca="false">'Couesmes-Vaucé'!E167</f>
        <v>0</v>
      </c>
      <c r="F167" s="58" t="n">
        <f aca="false">E167*D167</f>
        <v>0</v>
      </c>
      <c r="I167" s="59" t="n">
        <v>26</v>
      </c>
    </row>
    <row r="168" s="36" customFormat="true" ht="15" hidden="true" customHeight="false" outlineLevel="0" collapsed="false">
      <c r="A168" s="54" t="s">
        <v>188</v>
      </c>
      <c r="B168" s="54" t="s">
        <v>189</v>
      </c>
      <c r="C168" s="65" t="s">
        <v>33</v>
      </c>
      <c r="D168" s="20"/>
      <c r="E168" s="57" t="n">
        <f aca="false">'Couesmes-Vaucé'!E168</f>
        <v>0</v>
      </c>
      <c r="F168" s="58" t="n">
        <f aca="false">E168*D168</f>
        <v>0</v>
      </c>
      <c r="I168" s="59"/>
    </row>
    <row r="169" s="36" customFormat="true" ht="15" hidden="true" customHeight="false" outlineLevel="0" collapsed="false">
      <c r="A169" s="54" t="s">
        <v>190</v>
      </c>
      <c r="B169" s="54" t="s">
        <v>171</v>
      </c>
      <c r="C169" s="65" t="s">
        <v>33</v>
      </c>
      <c r="D169" s="60"/>
      <c r="E169" s="57" t="n">
        <f aca="false">'Couesmes-Vaucé'!E169</f>
        <v>0</v>
      </c>
      <c r="F169" s="58" t="n">
        <f aca="false">E169*D169</f>
        <v>0</v>
      </c>
      <c r="H169" s="21"/>
      <c r="I169" s="59" t="n">
        <v>23</v>
      </c>
    </row>
    <row r="170" s="36" customFormat="true" ht="15" hidden="true" customHeight="false" outlineLevel="0" collapsed="false">
      <c r="A170" s="54" t="s">
        <v>191</v>
      </c>
      <c r="B170" s="54" t="s">
        <v>173</v>
      </c>
      <c r="C170" s="65" t="s">
        <v>33</v>
      </c>
      <c r="D170" s="60"/>
      <c r="E170" s="57" t="n">
        <f aca="false">'Couesmes-Vaucé'!E170</f>
        <v>0</v>
      </c>
      <c r="F170" s="58" t="n">
        <f aca="false">E170*D170</f>
        <v>0</v>
      </c>
      <c r="H170" s="21"/>
      <c r="I170" s="59" t="n">
        <v>24</v>
      </c>
    </row>
    <row r="171" s="36" customFormat="true" ht="15" hidden="true" customHeight="false" outlineLevel="0" collapsed="false">
      <c r="A171" s="54" t="s">
        <v>192</v>
      </c>
      <c r="B171" s="54" t="s">
        <v>175</v>
      </c>
      <c r="C171" s="65" t="s">
        <v>33</v>
      </c>
      <c r="D171" s="60"/>
      <c r="E171" s="57" t="n">
        <f aca="false">'Couesmes-Vaucé'!E171</f>
        <v>0</v>
      </c>
      <c r="F171" s="58" t="n">
        <f aca="false">E171*D171</f>
        <v>0</v>
      </c>
      <c r="I171" s="59" t="n">
        <v>26</v>
      </c>
    </row>
    <row r="172" s="36" customFormat="true" ht="15" hidden="true" customHeight="false" outlineLevel="0" collapsed="false">
      <c r="A172" s="54" t="s">
        <v>193</v>
      </c>
      <c r="B172" s="54" t="s">
        <v>177</v>
      </c>
      <c r="C172" s="65" t="s">
        <v>33</v>
      </c>
      <c r="D172" s="60"/>
      <c r="E172" s="57" t="n">
        <f aca="false">'Couesmes-Vaucé'!E172</f>
        <v>0</v>
      </c>
      <c r="F172" s="58" t="n">
        <f aca="false">E172*D172</f>
        <v>0</v>
      </c>
      <c r="I172" s="59"/>
    </row>
    <row r="173" s="36" customFormat="true" ht="15" hidden="false" customHeight="false" outlineLevel="0" collapsed="false">
      <c r="A173" s="47" t="s">
        <v>194</v>
      </c>
      <c r="B173" s="48" t="s">
        <v>195</v>
      </c>
      <c r="C173" s="49" t="n">
        <v>1</v>
      </c>
      <c r="D173" s="50" t="n">
        <v>1</v>
      </c>
      <c r="E173" s="51" t="n">
        <v>1</v>
      </c>
      <c r="F173" s="52" t="n">
        <v>1</v>
      </c>
      <c r="H173" s="21"/>
      <c r="I173" s="53"/>
    </row>
    <row r="174" s="36" customFormat="true" ht="15" hidden="true" customHeight="false" outlineLevel="0" collapsed="false">
      <c r="A174" s="54" t="s">
        <v>196</v>
      </c>
      <c r="B174" s="54" t="s">
        <v>197</v>
      </c>
      <c r="C174" s="65" t="s">
        <v>33</v>
      </c>
      <c r="D174" s="60"/>
      <c r="E174" s="57" t="n">
        <f aca="false">'Couesmes-Vaucé'!E174</f>
        <v>0</v>
      </c>
      <c r="F174" s="58" t="n">
        <f aca="false">E174*D174</f>
        <v>0</v>
      </c>
      <c r="I174" s="59" t="n">
        <v>45</v>
      </c>
    </row>
    <row r="175" s="36" customFormat="true" ht="15" hidden="true" customHeight="false" outlineLevel="0" collapsed="false">
      <c r="A175" s="54" t="s">
        <v>198</v>
      </c>
      <c r="B175" s="54" t="s">
        <v>199</v>
      </c>
      <c r="C175" s="65" t="s">
        <v>33</v>
      </c>
      <c r="D175" s="60"/>
      <c r="E175" s="57" t="n">
        <f aca="false">'Couesmes-Vaucé'!E175</f>
        <v>0</v>
      </c>
      <c r="F175" s="58" t="n">
        <f aca="false">E175*D175</f>
        <v>0</v>
      </c>
      <c r="I175" s="59" t="n">
        <v>60</v>
      </c>
    </row>
    <row r="176" s="67" customFormat="true" ht="15.6" hidden="true" customHeight="false" outlineLevel="0" collapsed="false">
      <c r="A176" s="54" t="s">
        <v>200</v>
      </c>
      <c r="B176" s="54" t="s">
        <v>201</v>
      </c>
      <c r="C176" s="65" t="s">
        <v>33</v>
      </c>
      <c r="D176" s="60"/>
      <c r="E176" s="57" t="n">
        <f aca="false">'Couesmes-Vaucé'!E176</f>
        <v>0</v>
      </c>
      <c r="F176" s="58" t="n">
        <f aca="false">E176*D176</f>
        <v>0</v>
      </c>
      <c r="I176" s="59" t="n">
        <v>70</v>
      </c>
    </row>
    <row r="177" s="67" customFormat="true" ht="15.6" hidden="true" customHeight="false" outlineLevel="0" collapsed="false">
      <c r="A177" s="54" t="s">
        <v>202</v>
      </c>
      <c r="B177" s="54" t="s">
        <v>203</v>
      </c>
      <c r="C177" s="65" t="s">
        <v>33</v>
      </c>
      <c r="D177" s="60"/>
      <c r="E177" s="57" t="n">
        <f aca="false">'Couesmes-Vaucé'!E177</f>
        <v>0</v>
      </c>
      <c r="F177" s="58" t="n">
        <f aca="false">E177*D177</f>
        <v>0</v>
      </c>
      <c r="I177" s="59" t="n">
        <v>78</v>
      </c>
    </row>
    <row r="178" s="67" customFormat="true" ht="15.6" hidden="true" customHeight="false" outlineLevel="0" collapsed="false">
      <c r="A178" s="54" t="s">
        <v>204</v>
      </c>
      <c r="B178" s="54" t="s">
        <v>205</v>
      </c>
      <c r="C178" s="65" t="s">
        <v>33</v>
      </c>
      <c r="D178" s="60"/>
      <c r="E178" s="57" t="n">
        <f aca="false">'Couesmes-Vaucé'!E178</f>
        <v>0</v>
      </c>
      <c r="F178" s="58" t="n">
        <f aca="false">E178*D178</f>
        <v>0</v>
      </c>
      <c r="I178" s="59" t="n">
        <v>70</v>
      </c>
    </row>
    <row r="179" s="67" customFormat="true" ht="15.6" hidden="true" customHeight="false" outlineLevel="0" collapsed="false">
      <c r="A179" s="54" t="s">
        <v>206</v>
      </c>
      <c r="B179" s="54" t="s">
        <v>207</v>
      </c>
      <c r="C179" s="65" t="s">
        <v>33</v>
      </c>
      <c r="D179" s="60"/>
      <c r="E179" s="57" t="n">
        <f aca="false">'Couesmes-Vaucé'!E179</f>
        <v>0</v>
      </c>
      <c r="F179" s="58" t="n">
        <f aca="false">E179*D179</f>
        <v>0</v>
      </c>
      <c r="I179" s="59" t="n">
        <v>78</v>
      </c>
    </row>
    <row r="180" s="36" customFormat="true" ht="15" hidden="false" customHeight="false" outlineLevel="0" collapsed="false">
      <c r="A180" s="47" t="s">
        <v>208</v>
      </c>
      <c r="B180" s="48" t="s">
        <v>209</v>
      </c>
      <c r="C180" s="49" t="n">
        <v>1</v>
      </c>
      <c r="D180" s="50" t="n">
        <v>1</v>
      </c>
      <c r="E180" s="51" t="n">
        <v>1</v>
      </c>
      <c r="F180" s="52" t="n">
        <v>1</v>
      </c>
      <c r="H180" s="21"/>
      <c r="I180" s="53"/>
    </row>
    <row r="181" s="36" customFormat="true" ht="15" hidden="true" customHeight="false" outlineLevel="0" collapsed="false">
      <c r="A181" s="54" t="s">
        <v>210</v>
      </c>
      <c r="B181" s="54" t="s">
        <v>197</v>
      </c>
      <c r="C181" s="65" t="s">
        <v>33</v>
      </c>
      <c r="D181" s="60"/>
      <c r="E181" s="57" t="n">
        <f aca="false">'Couesmes-Vaucé'!E181</f>
        <v>0</v>
      </c>
      <c r="F181" s="58" t="n">
        <f aca="false">E181*D181</f>
        <v>0</v>
      </c>
      <c r="I181" s="59" t="n">
        <v>45</v>
      </c>
    </row>
    <row r="182" s="36" customFormat="true" ht="15" hidden="true" customHeight="false" outlineLevel="0" collapsed="false">
      <c r="A182" s="54" t="s">
        <v>211</v>
      </c>
      <c r="B182" s="54" t="s">
        <v>199</v>
      </c>
      <c r="C182" s="65" t="s">
        <v>33</v>
      </c>
      <c r="D182" s="60"/>
      <c r="E182" s="57" t="n">
        <f aca="false">'Couesmes-Vaucé'!E182</f>
        <v>0</v>
      </c>
      <c r="F182" s="58" t="n">
        <f aca="false">E182*D182</f>
        <v>0</v>
      </c>
      <c r="I182" s="59" t="n">
        <v>60</v>
      </c>
    </row>
    <row r="183" s="67" customFormat="true" ht="15.6" hidden="true" customHeight="false" outlineLevel="0" collapsed="false">
      <c r="A183" s="54" t="s">
        <v>212</v>
      </c>
      <c r="B183" s="54" t="s">
        <v>201</v>
      </c>
      <c r="C183" s="65" t="s">
        <v>33</v>
      </c>
      <c r="D183" s="60"/>
      <c r="E183" s="57" t="n">
        <f aca="false">'Couesmes-Vaucé'!E183</f>
        <v>0</v>
      </c>
      <c r="F183" s="58" t="n">
        <f aca="false">E183*D183</f>
        <v>0</v>
      </c>
      <c r="I183" s="59" t="n">
        <v>70</v>
      </c>
    </row>
    <row r="184" s="67" customFormat="true" ht="15.6" hidden="true" customHeight="false" outlineLevel="0" collapsed="false">
      <c r="A184" s="54" t="s">
        <v>213</v>
      </c>
      <c r="B184" s="54" t="s">
        <v>203</v>
      </c>
      <c r="C184" s="65" t="s">
        <v>33</v>
      </c>
      <c r="D184" s="60"/>
      <c r="E184" s="57" t="n">
        <f aca="false">'Couesmes-Vaucé'!E184</f>
        <v>0</v>
      </c>
      <c r="F184" s="58" t="n">
        <f aca="false">E184*D184</f>
        <v>0</v>
      </c>
      <c r="I184" s="59" t="n">
        <v>78</v>
      </c>
    </row>
    <row r="185" s="67" customFormat="true" ht="15.6" hidden="true" customHeight="false" outlineLevel="0" collapsed="false">
      <c r="A185" s="54" t="s">
        <v>214</v>
      </c>
      <c r="B185" s="54" t="s">
        <v>205</v>
      </c>
      <c r="C185" s="65" t="s">
        <v>33</v>
      </c>
      <c r="D185" s="60"/>
      <c r="E185" s="57" t="n">
        <f aca="false">'Couesmes-Vaucé'!E185</f>
        <v>0</v>
      </c>
      <c r="F185" s="58" t="n">
        <f aca="false">E185*D185</f>
        <v>0</v>
      </c>
      <c r="I185" s="59" t="n">
        <v>70</v>
      </c>
    </row>
    <row r="186" s="67" customFormat="true" ht="15.6" hidden="true" customHeight="false" outlineLevel="0" collapsed="false">
      <c r="A186" s="54" t="s">
        <v>215</v>
      </c>
      <c r="B186" s="54" t="s">
        <v>207</v>
      </c>
      <c r="C186" s="65" t="s">
        <v>33</v>
      </c>
      <c r="D186" s="60"/>
      <c r="E186" s="57" t="n">
        <f aca="false">'Couesmes-Vaucé'!E186</f>
        <v>0</v>
      </c>
      <c r="F186" s="58" t="n">
        <f aca="false">E186*D186</f>
        <v>0</v>
      </c>
      <c r="I186" s="59" t="n">
        <v>78</v>
      </c>
    </row>
    <row r="187" customFormat="false" ht="15" hidden="false" customHeight="false" outlineLevel="0" collapsed="false">
      <c r="A187" s="47" t="s">
        <v>216</v>
      </c>
      <c r="B187" s="48" t="s">
        <v>217</v>
      </c>
      <c r="C187" s="49" t="n">
        <v>1</v>
      </c>
      <c r="D187" s="50" t="n">
        <v>1</v>
      </c>
      <c r="E187" s="51" t="n">
        <v>1</v>
      </c>
      <c r="F187" s="52" t="n">
        <v>1</v>
      </c>
      <c r="H187" s="38"/>
      <c r="I187" s="93"/>
    </row>
    <row r="188" customFormat="false" ht="15" hidden="true" customHeight="false" outlineLevel="0" collapsed="false">
      <c r="A188" s="54" t="s">
        <v>218</v>
      </c>
      <c r="B188" s="54" t="s">
        <v>219</v>
      </c>
      <c r="C188" s="65" t="s">
        <v>33</v>
      </c>
      <c r="D188" s="60"/>
      <c r="E188" s="57" t="n">
        <f aca="false">'Couesmes-Vaucé'!E188</f>
        <v>0</v>
      </c>
      <c r="F188" s="58" t="n">
        <f aca="false">E188*D188</f>
        <v>0</v>
      </c>
      <c r="I188" s="61" t="n">
        <v>45</v>
      </c>
    </row>
    <row r="189" customFormat="false" ht="15" hidden="true" customHeight="false" outlineLevel="0" collapsed="false">
      <c r="A189" s="54" t="s">
        <v>220</v>
      </c>
      <c r="B189" s="54" t="s">
        <v>221</v>
      </c>
      <c r="C189" s="65" t="s">
        <v>33</v>
      </c>
      <c r="D189" s="60"/>
      <c r="E189" s="57" t="n">
        <f aca="false">'Couesmes-Vaucé'!E189</f>
        <v>0</v>
      </c>
      <c r="F189" s="58" t="n">
        <f aca="false">E189*D189</f>
        <v>0</v>
      </c>
      <c r="I189" s="61" t="n">
        <v>60</v>
      </c>
    </row>
    <row r="190" s="94" customFormat="true" ht="15.6" hidden="true" customHeight="false" outlineLevel="0" collapsed="false">
      <c r="A190" s="54" t="s">
        <v>222</v>
      </c>
      <c r="B190" s="54" t="s">
        <v>223</v>
      </c>
      <c r="C190" s="65" t="s">
        <v>33</v>
      </c>
      <c r="D190" s="60"/>
      <c r="E190" s="57" t="n">
        <f aca="false">'Couesmes-Vaucé'!E190</f>
        <v>0</v>
      </c>
      <c r="F190" s="58" t="n">
        <f aca="false">E190*D190</f>
        <v>0</v>
      </c>
      <c r="I190" s="61" t="n">
        <v>70</v>
      </c>
    </row>
    <row r="191" s="94" customFormat="true" ht="15.6" hidden="true" customHeight="false" outlineLevel="0" collapsed="false">
      <c r="A191" s="54" t="s">
        <v>224</v>
      </c>
      <c r="B191" s="54" t="s">
        <v>225</v>
      </c>
      <c r="C191" s="65" t="s">
        <v>33</v>
      </c>
      <c r="D191" s="60"/>
      <c r="E191" s="57" t="n">
        <f aca="false">'Couesmes-Vaucé'!E191</f>
        <v>0</v>
      </c>
      <c r="F191" s="58" t="n">
        <f aca="false">E191*D191</f>
        <v>0</v>
      </c>
      <c r="I191" s="61" t="n">
        <v>78</v>
      </c>
    </row>
    <row r="192" s="94" customFormat="true" ht="15.6" hidden="true" customHeight="false" outlineLevel="0" collapsed="false">
      <c r="A192" s="54" t="s">
        <v>226</v>
      </c>
      <c r="B192" s="54" t="s">
        <v>227</v>
      </c>
      <c r="C192" s="65" t="s">
        <v>33</v>
      </c>
      <c r="D192" s="60"/>
      <c r="E192" s="57" t="n">
        <f aca="false">'Couesmes-Vaucé'!E192</f>
        <v>0</v>
      </c>
      <c r="F192" s="58" t="n">
        <f aca="false">E192*D192</f>
        <v>0</v>
      </c>
      <c r="I192" s="61" t="n">
        <v>70</v>
      </c>
    </row>
    <row r="193" s="94" customFormat="true" ht="15.6" hidden="true" customHeight="false" outlineLevel="0" collapsed="false">
      <c r="A193" s="54" t="s">
        <v>228</v>
      </c>
      <c r="B193" s="54" t="s">
        <v>229</v>
      </c>
      <c r="C193" s="65" t="s">
        <v>33</v>
      </c>
      <c r="D193" s="60"/>
      <c r="E193" s="57" t="n">
        <f aca="false">'Couesmes-Vaucé'!E193</f>
        <v>0</v>
      </c>
      <c r="F193" s="58" t="n">
        <f aca="false">E193*D193</f>
        <v>0</v>
      </c>
      <c r="I193" s="61" t="n">
        <v>78</v>
      </c>
    </row>
    <row r="194" s="36" customFormat="true" ht="27.6" hidden="false" customHeight="false" outlineLevel="0" collapsed="false">
      <c r="A194" s="47" t="s">
        <v>230</v>
      </c>
      <c r="B194" s="48" t="s">
        <v>231</v>
      </c>
      <c r="C194" s="49" t="n">
        <v>1</v>
      </c>
      <c r="D194" s="50" t="n">
        <v>1</v>
      </c>
      <c r="E194" s="51" t="n">
        <v>1</v>
      </c>
      <c r="F194" s="52" t="n">
        <v>1</v>
      </c>
      <c r="H194" s="21"/>
      <c r="I194" s="53"/>
    </row>
    <row r="195" s="36" customFormat="true" ht="15" hidden="true" customHeight="false" outlineLevel="0" collapsed="false">
      <c r="A195" s="54" t="s">
        <v>232</v>
      </c>
      <c r="B195" s="54" t="s">
        <v>233</v>
      </c>
      <c r="C195" s="65" t="s">
        <v>33</v>
      </c>
      <c r="D195" s="60"/>
      <c r="E195" s="57" t="n">
        <f aca="false">'Couesmes-Vaucé'!E195</f>
        <v>0</v>
      </c>
      <c r="F195" s="58" t="n">
        <f aca="false">E195*D195</f>
        <v>0</v>
      </c>
      <c r="I195" s="59" t="n">
        <v>45</v>
      </c>
    </row>
    <row r="196" s="36" customFormat="true" ht="15" hidden="true" customHeight="false" outlineLevel="0" collapsed="false">
      <c r="A196" s="54" t="s">
        <v>234</v>
      </c>
      <c r="B196" s="54" t="s">
        <v>235</v>
      </c>
      <c r="C196" s="65" t="s">
        <v>33</v>
      </c>
      <c r="D196" s="60"/>
      <c r="E196" s="57" t="n">
        <f aca="false">'Couesmes-Vaucé'!E196</f>
        <v>0</v>
      </c>
      <c r="F196" s="58" t="n">
        <f aca="false">E196*D196</f>
        <v>0</v>
      </c>
      <c r="I196" s="59" t="n">
        <v>60</v>
      </c>
    </row>
    <row r="197" s="67" customFormat="true" ht="15.6" hidden="true" customHeight="false" outlineLevel="0" collapsed="false">
      <c r="A197" s="54" t="s">
        <v>236</v>
      </c>
      <c r="B197" s="54" t="s">
        <v>237</v>
      </c>
      <c r="C197" s="65" t="s">
        <v>33</v>
      </c>
      <c r="D197" s="60"/>
      <c r="E197" s="57" t="n">
        <f aca="false">'Couesmes-Vaucé'!E197</f>
        <v>0</v>
      </c>
      <c r="F197" s="58" t="n">
        <f aca="false">E197*D197</f>
        <v>0</v>
      </c>
      <c r="I197" s="59" t="n">
        <v>70</v>
      </c>
    </row>
    <row r="198" s="67" customFormat="true" ht="15.6" hidden="true" customHeight="false" outlineLevel="0" collapsed="false">
      <c r="A198" s="54" t="s">
        <v>238</v>
      </c>
      <c r="B198" s="54" t="s">
        <v>239</v>
      </c>
      <c r="C198" s="65" t="s">
        <v>33</v>
      </c>
      <c r="D198" s="60"/>
      <c r="E198" s="57" t="n">
        <f aca="false">'Couesmes-Vaucé'!E198</f>
        <v>0</v>
      </c>
      <c r="F198" s="58" t="n">
        <f aca="false">E198*D198</f>
        <v>0</v>
      </c>
      <c r="I198" s="59" t="n">
        <v>78</v>
      </c>
    </row>
    <row r="199" s="67" customFormat="true" ht="15.6" hidden="true" customHeight="false" outlineLevel="0" collapsed="false">
      <c r="A199" s="54" t="s">
        <v>240</v>
      </c>
      <c r="B199" s="54" t="s">
        <v>241</v>
      </c>
      <c r="C199" s="65" t="s">
        <v>33</v>
      </c>
      <c r="D199" s="60"/>
      <c r="E199" s="57" t="n">
        <f aca="false">'Couesmes-Vaucé'!E199</f>
        <v>0</v>
      </c>
      <c r="F199" s="58" t="n">
        <f aca="false">E199*D199</f>
        <v>0</v>
      </c>
      <c r="I199" s="59" t="n">
        <v>70</v>
      </c>
    </row>
    <row r="200" s="67" customFormat="true" ht="15.6" hidden="true" customHeight="false" outlineLevel="0" collapsed="false">
      <c r="A200" s="54" t="s">
        <v>242</v>
      </c>
      <c r="B200" s="54" t="s">
        <v>243</v>
      </c>
      <c r="C200" s="65" t="s">
        <v>33</v>
      </c>
      <c r="D200" s="60"/>
      <c r="E200" s="57" t="n">
        <f aca="false">'Couesmes-Vaucé'!E200</f>
        <v>0</v>
      </c>
      <c r="F200" s="58" t="n">
        <f aca="false">E200*D200</f>
        <v>0</v>
      </c>
      <c r="I200" s="59" t="n">
        <v>78</v>
      </c>
    </row>
    <row r="201" s="36" customFormat="true" ht="15" hidden="false" customHeight="false" outlineLevel="0" collapsed="false">
      <c r="A201" s="47" t="s">
        <v>244</v>
      </c>
      <c r="B201" s="48" t="s">
        <v>245</v>
      </c>
      <c r="C201" s="49" t="n">
        <v>1</v>
      </c>
      <c r="D201" s="50" t="n">
        <v>1</v>
      </c>
      <c r="E201" s="51" t="n">
        <v>1</v>
      </c>
      <c r="F201" s="52" t="n">
        <v>1</v>
      </c>
      <c r="H201" s="21"/>
      <c r="I201" s="53"/>
    </row>
    <row r="202" s="36" customFormat="true" ht="18" hidden="true" customHeight="true" outlineLevel="0" collapsed="false">
      <c r="A202" s="54" t="s">
        <v>246</v>
      </c>
      <c r="B202" s="54" t="s">
        <v>247</v>
      </c>
      <c r="C202" s="65" t="s">
        <v>33</v>
      </c>
      <c r="D202" s="60"/>
      <c r="E202" s="57" t="n">
        <f aca="false">'Couesmes-Vaucé'!E202</f>
        <v>0</v>
      </c>
      <c r="F202" s="58" t="n">
        <f aca="false">E202*D202</f>
        <v>0</v>
      </c>
      <c r="H202" s="21"/>
      <c r="I202" s="59" t="n">
        <v>38</v>
      </c>
    </row>
    <row r="203" s="36" customFormat="true" ht="18" hidden="true" customHeight="true" outlineLevel="0" collapsed="false">
      <c r="A203" s="54" t="s">
        <v>248</v>
      </c>
      <c r="B203" s="54" t="s">
        <v>249</v>
      </c>
      <c r="C203" s="65" t="s">
        <v>33</v>
      </c>
      <c r="D203" s="60"/>
      <c r="E203" s="57" t="n">
        <f aca="false">'Couesmes-Vaucé'!E203</f>
        <v>0</v>
      </c>
      <c r="F203" s="58" t="n">
        <f aca="false">E203*D203</f>
        <v>0</v>
      </c>
      <c r="I203" s="59" t="n">
        <v>45</v>
      </c>
    </row>
    <row r="204" s="36" customFormat="true" ht="18" hidden="true" customHeight="true" outlineLevel="0" collapsed="false">
      <c r="A204" s="54" t="s">
        <v>250</v>
      </c>
      <c r="B204" s="54" t="s">
        <v>251</v>
      </c>
      <c r="C204" s="65" t="s">
        <v>33</v>
      </c>
      <c r="D204" s="60"/>
      <c r="E204" s="57" t="n">
        <f aca="false">'Couesmes-Vaucé'!E204</f>
        <v>0</v>
      </c>
      <c r="F204" s="58" t="n">
        <f aca="false">E204*D204</f>
        <v>0</v>
      </c>
      <c r="I204" s="59" t="n">
        <v>60</v>
      </c>
    </row>
    <row r="205" s="67" customFormat="true" ht="18" hidden="true" customHeight="true" outlineLevel="0" collapsed="false">
      <c r="A205" s="54" t="s">
        <v>252</v>
      </c>
      <c r="B205" s="54" t="s">
        <v>253</v>
      </c>
      <c r="C205" s="65" t="s">
        <v>33</v>
      </c>
      <c r="D205" s="60"/>
      <c r="E205" s="57" t="n">
        <f aca="false">'Couesmes-Vaucé'!E205</f>
        <v>0</v>
      </c>
      <c r="F205" s="58" t="n">
        <f aca="false">E205*D205</f>
        <v>0</v>
      </c>
      <c r="I205" s="59" t="n">
        <v>70</v>
      </c>
    </row>
    <row r="206" s="67" customFormat="true" ht="18" hidden="true" customHeight="true" outlineLevel="0" collapsed="false">
      <c r="A206" s="54" t="s">
        <v>254</v>
      </c>
      <c r="B206" s="54" t="s">
        <v>255</v>
      </c>
      <c r="C206" s="65" t="s">
        <v>33</v>
      </c>
      <c r="D206" s="60"/>
      <c r="E206" s="57" t="n">
        <f aca="false">'Couesmes-Vaucé'!E206</f>
        <v>0</v>
      </c>
      <c r="F206" s="58" t="n">
        <f aca="false">E206*D206</f>
        <v>0</v>
      </c>
      <c r="I206" s="59" t="n">
        <v>78</v>
      </c>
    </row>
    <row r="207" s="67" customFormat="true" ht="18" hidden="true" customHeight="true" outlineLevel="0" collapsed="false">
      <c r="A207" s="54" t="s">
        <v>256</v>
      </c>
      <c r="B207" s="54" t="s">
        <v>257</v>
      </c>
      <c r="C207" s="65" t="s">
        <v>33</v>
      </c>
      <c r="D207" s="60"/>
      <c r="E207" s="57" t="n">
        <f aca="false">'Couesmes-Vaucé'!E207</f>
        <v>0</v>
      </c>
      <c r="F207" s="58" t="n">
        <f aca="false">E207*D207</f>
        <v>0</v>
      </c>
      <c r="I207" s="59" t="n">
        <v>70</v>
      </c>
    </row>
    <row r="208" s="36" customFormat="true" ht="18" hidden="true" customHeight="true" outlineLevel="0" collapsed="false">
      <c r="A208" s="54" t="s">
        <v>258</v>
      </c>
      <c r="B208" s="54" t="s">
        <v>259</v>
      </c>
      <c r="C208" s="65" t="s">
        <v>33</v>
      </c>
      <c r="D208" s="60"/>
      <c r="E208" s="57" t="n">
        <f aca="false">'Couesmes-Vaucé'!E208</f>
        <v>0</v>
      </c>
      <c r="F208" s="58" t="n">
        <f aca="false">E208*D208</f>
        <v>0</v>
      </c>
      <c r="H208" s="21"/>
      <c r="I208" s="59" t="n">
        <v>38</v>
      </c>
    </row>
    <row r="209" s="36" customFormat="true" ht="18" hidden="true" customHeight="true" outlineLevel="0" collapsed="false">
      <c r="A209" s="54" t="s">
        <v>260</v>
      </c>
      <c r="B209" s="54" t="s">
        <v>261</v>
      </c>
      <c r="C209" s="65" t="s">
        <v>33</v>
      </c>
      <c r="D209" s="60"/>
      <c r="E209" s="57" t="n">
        <f aca="false">'Couesmes-Vaucé'!E209</f>
        <v>0</v>
      </c>
      <c r="F209" s="58" t="n">
        <f aca="false">E209*D209</f>
        <v>0</v>
      </c>
      <c r="I209" s="59" t="n">
        <v>45</v>
      </c>
    </row>
    <row r="210" s="36" customFormat="true" ht="18" hidden="true" customHeight="true" outlineLevel="0" collapsed="false">
      <c r="A210" s="54" t="s">
        <v>262</v>
      </c>
      <c r="B210" s="54" t="s">
        <v>263</v>
      </c>
      <c r="C210" s="65" t="s">
        <v>33</v>
      </c>
      <c r="D210" s="60"/>
      <c r="E210" s="57" t="n">
        <f aca="false">'Couesmes-Vaucé'!E210</f>
        <v>0</v>
      </c>
      <c r="F210" s="58" t="n">
        <f aca="false">E210*D210</f>
        <v>0</v>
      </c>
      <c r="I210" s="59" t="n">
        <v>60</v>
      </c>
    </row>
    <row r="211" s="67" customFormat="true" ht="18" hidden="true" customHeight="true" outlineLevel="0" collapsed="false">
      <c r="A211" s="54" t="s">
        <v>264</v>
      </c>
      <c r="B211" s="54" t="s">
        <v>265</v>
      </c>
      <c r="C211" s="65" t="s">
        <v>33</v>
      </c>
      <c r="D211" s="60"/>
      <c r="E211" s="57" t="n">
        <f aca="false">'Couesmes-Vaucé'!E211</f>
        <v>0</v>
      </c>
      <c r="F211" s="58" t="n">
        <f aca="false">E211*D211</f>
        <v>0</v>
      </c>
      <c r="I211" s="59" t="n">
        <v>70</v>
      </c>
    </row>
    <row r="212" s="67" customFormat="true" ht="18" hidden="true" customHeight="true" outlineLevel="0" collapsed="false">
      <c r="A212" s="54" t="s">
        <v>266</v>
      </c>
      <c r="B212" s="54" t="s">
        <v>267</v>
      </c>
      <c r="C212" s="65" t="s">
        <v>33</v>
      </c>
      <c r="D212" s="60"/>
      <c r="E212" s="57" t="n">
        <f aca="false">'Couesmes-Vaucé'!E212</f>
        <v>0</v>
      </c>
      <c r="F212" s="58" t="n">
        <f aca="false">E212*D212</f>
        <v>0</v>
      </c>
      <c r="I212" s="59" t="n">
        <v>78</v>
      </c>
    </row>
    <row r="213" s="67" customFormat="true" ht="18" hidden="true" customHeight="true" outlineLevel="0" collapsed="false">
      <c r="A213" s="54" t="s">
        <v>268</v>
      </c>
      <c r="B213" s="54" t="s">
        <v>269</v>
      </c>
      <c r="C213" s="65" t="s">
        <v>33</v>
      </c>
      <c r="D213" s="56"/>
      <c r="E213" s="57" t="n">
        <f aca="false">'Couesmes-Vaucé'!E213</f>
        <v>0</v>
      </c>
      <c r="F213" s="58" t="n">
        <f aca="false">E213*D213</f>
        <v>0</v>
      </c>
      <c r="I213" s="59" t="n">
        <v>70</v>
      </c>
    </row>
    <row r="214" s="36" customFormat="true" ht="15" hidden="false" customHeight="true" outlineLevel="0" collapsed="false">
      <c r="A214" s="47" t="s">
        <v>270</v>
      </c>
      <c r="B214" s="48" t="s">
        <v>271</v>
      </c>
      <c r="C214" s="49" t="n">
        <v>1</v>
      </c>
      <c r="D214" s="50" t="n">
        <v>1</v>
      </c>
      <c r="E214" s="51" t="n">
        <v>1</v>
      </c>
      <c r="F214" s="52" t="n">
        <v>1</v>
      </c>
      <c r="H214" s="21"/>
      <c r="I214" s="53"/>
    </row>
    <row r="215" s="36" customFormat="true" ht="18" hidden="true" customHeight="true" outlineLevel="0" collapsed="false">
      <c r="A215" s="54" t="s">
        <v>272</v>
      </c>
      <c r="B215" s="54" t="s">
        <v>273</v>
      </c>
      <c r="C215" s="65" t="s">
        <v>33</v>
      </c>
      <c r="D215" s="60"/>
      <c r="E215" s="57" t="n">
        <f aca="false">'Couesmes-Vaucé'!E215</f>
        <v>0</v>
      </c>
      <c r="F215" s="58" t="n">
        <f aca="false">E215*D215</f>
        <v>0</v>
      </c>
      <c r="H215" s="21"/>
      <c r="I215" s="59" t="n">
        <v>38</v>
      </c>
    </row>
    <row r="216" s="36" customFormat="true" ht="18" hidden="true" customHeight="true" outlineLevel="0" collapsed="false">
      <c r="A216" s="54" t="s">
        <v>274</v>
      </c>
      <c r="B216" s="54" t="s">
        <v>275</v>
      </c>
      <c r="C216" s="65" t="s">
        <v>33</v>
      </c>
      <c r="D216" s="60"/>
      <c r="E216" s="57" t="n">
        <f aca="false">'Couesmes-Vaucé'!E216</f>
        <v>0</v>
      </c>
      <c r="F216" s="58" t="n">
        <f aca="false">E216*D216</f>
        <v>0</v>
      </c>
      <c r="I216" s="59" t="n">
        <v>45</v>
      </c>
    </row>
    <row r="217" s="36" customFormat="true" ht="18" hidden="true" customHeight="true" outlineLevel="0" collapsed="false">
      <c r="A217" s="54" t="s">
        <v>276</v>
      </c>
      <c r="B217" s="54" t="s">
        <v>277</v>
      </c>
      <c r="C217" s="65" t="s">
        <v>33</v>
      </c>
      <c r="D217" s="60"/>
      <c r="E217" s="57" t="n">
        <f aca="false">'Couesmes-Vaucé'!E217</f>
        <v>0</v>
      </c>
      <c r="F217" s="58" t="n">
        <f aca="false">E217*D217</f>
        <v>0</v>
      </c>
      <c r="I217" s="59" t="n">
        <v>60</v>
      </c>
    </row>
    <row r="218" s="67" customFormat="true" ht="18" hidden="true" customHeight="true" outlineLevel="0" collapsed="false">
      <c r="A218" s="54" t="s">
        <v>278</v>
      </c>
      <c r="B218" s="54" t="s">
        <v>279</v>
      </c>
      <c r="C218" s="65" t="s">
        <v>33</v>
      </c>
      <c r="D218" s="60"/>
      <c r="E218" s="57" t="n">
        <f aca="false">'Couesmes-Vaucé'!E218</f>
        <v>0</v>
      </c>
      <c r="F218" s="58" t="n">
        <f aca="false">E218*D218</f>
        <v>0</v>
      </c>
      <c r="I218" s="59" t="n">
        <v>70</v>
      </c>
    </row>
    <row r="219" s="67" customFormat="true" ht="18" hidden="true" customHeight="true" outlineLevel="0" collapsed="false">
      <c r="A219" s="54" t="s">
        <v>280</v>
      </c>
      <c r="B219" s="54" t="s">
        <v>281</v>
      </c>
      <c r="C219" s="65" t="s">
        <v>33</v>
      </c>
      <c r="D219" s="60"/>
      <c r="E219" s="57" t="n">
        <f aca="false">'Couesmes-Vaucé'!E219</f>
        <v>0</v>
      </c>
      <c r="F219" s="58" t="n">
        <f aca="false">E219*D219</f>
        <v>0</v>
      </c>
      <c r="I219" s="59" t="n">
        <v>78</v>
      </c>
    </row>
    <row r="220" s="67" customFormat="true" ht="18" hidden="true" customHeight="true" outlineLevel="0" collapsed="false">
      <c r="A220" s="54" t="s">
        <v>282</v>
      </c>
      <c r="B220" s="54" t="s">
        <v>283</v>
      </c>
      <c r="C220" s="65" t="s">
        <v>33</v>
      </c>
      <c r="D220" s="60"/>
      <c r="E220" s="57" t="n">
        <f aca="false">'Couesmes-Vaucé'!E220</f>
        <v>0</v>
      </c>
      <c r="F220" s="58" t="n">
        <f aca="false">E220*D220</f>
        <v>0</v>
      </c>
      <c r="I220" s="59" t="n">
        <v>70</v>
      </c>
    </row>
    <row r="221" s="36" customFormat="true" ht="15" hidden="false" customHeight="true" outlineLevel="0" collapsed="false">
      <c r="A221" s="47" t="s">
        <v>284</v>
      </c>
      <c r="B221" s="48" t="s">
        <v>285</v>
      </c>
      <c r="C221" s="49" t="n">
        <v>1</v>
      </c>
      <c r="D221" s="50" t="n">
        <v>1</v>
      </c>
      <c r="E221" s="51" t="n">
        <v>1</v>
      </c>
      <c r="F221" s="52" t="n">
        <v>1</v>
      </c>
      <c r="H221" s="21"/>
      <c r="I221" s="53"/>
    </row>
    <row r="222" s="36" customFormat="true" ht="18" hidden="true" customHeight="true" outlineLevel="0" collapsed="false">
      <c r="A222" s="54" t="s">
        <v>286</v>
      </c>
      <c r="B222" s="54" t="s">
        <v>287</v>
      </c>
      <c r="C222" s="65" t="s">
        <v>33</v>
      </c>
      <c r="D222" s="56"/>
      <c r="E222" s="57" t="n">
        <f aca="false">'Couesmes-Vaucé'!E222</f>
        <v>0</v>
      </c>
      <c r="F222" s="58" t="n">
        <f aca="false">E222*D222</f>
        <v>0</v>
      </c>
      <c r="H222" s="21"/>
      <c r="I222" s="59" t="n">
        <v>38</v>
      </c>
    </row>
    <row r="223" s="36" customFormat="true" ht="18" hidden="true" customHeight="true" outlineLevel="0" collapsed="false">
      <c r="A223" s="54" t="s">
        <v>288</v>
      </c>
      <c r="B223" s="54" t="s">
        <v>289</v>
      </c>
      <c r="C223" s="65" t="s">
        <v>33</v>
      </c>
      <c r="D223" s="60"/>
      <c r="E223" s="57" t="n">
        <f aca="false">'Couesmes-Vaucé'!E223</f>
        <v>0</v>
      </c>
      <c r="F223" s="58" t="n">
        <f aca="false">E223*D223</f>
        <v>0</v>
      </c>
      <c r="I223" s="59" t="n">
        <v>45</v>
      </c>
    </row>
    <row r="224" s="36" customFormat="true" ht="18" hidden="true" customHeight="true" outlineLevel="0" collapsed="false">
      <c r="A224" s="54" t="s">
        <v>290</v>
      </c>
      <c r="B224" s="54" t="s">
        <v>291</v>
      </c>
      <c r="C224" s="65" t="s">
        <v>33</v>
      </c>
      <c r="D224" s="60"/>
      <c r="E224" s="57" t="n">
        <f aca="false">'Couesmes-Vaucé'!E224</f>
        <v>0</v>
      </c>
      <c r="F224" s="58" t="n">
        <f aca="false">E224*D224</f>
        <v>0</v>
      </c>
      <c r="I224" s="59" t="n">
        <v>60</v>
      </c>
    </row>
    <row r="225" s="67" customFormat="true" ht="18" hidden="true" customHeight="true" outlineLevel="0" collapsed="false">
      <c r="A225" s="54" t="s">
        <v>292</v>
      </c>
      <c r="B225" s="54" t="s">
        <v>293</v>
      </c>
      <c r="C225" s="65" t="s">
        <v>33</v>
      </c>
      <c r="D225" s="60"/>
      <c r="E225" s="57" t="n">
        <f aca="false">'Couesmes-Vaucé'!E225</f>
        <v>0</v>
      </c>
      <c r="F225" s="58" t="n">
        <f aca="false">E225*D225</f>
        <v>0</v>
      </c>
      <c r="I225" s="59" t="n">
        <v>70</v>
      </c>
    </row>
    <row r="226" s="67" customFormat="true" ht="18" hidden="true" customHeight="true" outlineLevel="0" collapsed="false">
      <c r="A226" s="54" t="s">
        <v>294</v>
      </c>
      <c r="B226" s="54" t="s">
        <v>295</v>
      </c>
      <c r="C226" s="65" t="s">
        <v>33</v>
      </c>
      <c r="D226" s="60"/>
      <c r="E226" s="57" t="n">
        <f aca="false">'Couesmes-Vaucé'!E226</f>
        <v>0</v>
      </c>
      <c r="F226" s="58" t="n">
        <f aca="false">E226*D226</f>
        <v>0</v>
      </c>
      <c r="I226" s="59" t="n">
        <v>78</v>
      </c>
    </row>
    <row r="227" s="36" customFormat="true" ht="15" hidden="false" customHeight="true" outlineLevel="0" collapsed="false">
      <c r="A227" s="47" t="s">
        <v>296</v>
      </c>
      <c r="B227" s="48" t="s">
        <v>297</v>
      </c>
      <c r="C227" s="49" t="n">
        <v>1</v>
      </c>
      <c r="D227" s="50" t="n">
        <v>1</v>
      </c>
      <c r="E227" s="51" t="n">
        <v>1</v>
      </c>
      <c r="F227" s="52" t="n">
        <v>1</v>
      </c>
      <c r="H227" s="21"/>
      <c r="I227" s="53"/>
    </row>
    <row r="228" s="36" customFormat="true" ht="18" hidden="true" customHeight="true" outlineLevel="0" collapsed="false">
      <c r="A228" s="54" t="s">
        <v>298</v>
      </c>
      <c r="B228" s="54" t="s">
        <v>287</v>
      </c>
      <c r="C228" s="65" t="s">
        <v>33</v>
      </c>
      <c r="D228" s="60"/>
      <c r="E228" s="57" t="n">
        <f aca="false">'Couesmes-Vaucé'!E228</f>
        <v>0</v>
      </c>
      <c r="F228" s="58" t="n">
        <f aca="false">E228*D228</f>
        <v>0</v>
      </c>
      <c r="H228" s="21"/>
      <c r="I228" s="59" t="n">
        <v>38</v>
      </c>
    </row>
    <row r="229" s="36" customFormat="true" ht="18" hidden="true" customHeight="true" outlineLevel="0" collapsed="false">
      <c r="A229" s="54" t="s">
        <v>299</v>
      </c>
      <c r="B229" s="54" t="s">
        <v>289</v>
      </c>
      <c r="C229" s="65" t="s">
        <v>33</v>
      </c>
      <c r="D229" s="60"/>
      <c r="E229" s="57" t="n">
        <f aca="false">'Couesmes-Vaucé'!E229</f>
        <v>0</v>
      </c>
      <c r="F229" s="58" t="n">
        <f aca="false">E229*D229</f>
        <v>0</v>
      </c>
      <c r="I229" s="59" t="n">
        <v>45</v>
      </c>
    </row>
    <row r="230" s="36" customFormat="true" ht="18" hidden="true" customHeight="true" outlineLevel="0" collapsed="false">
      <c r="A230" s="54" t="s">
        <v>300</v>
      </c>
      <c r="B230" s="54" t="s">
        <v>291</v>
      </c>
      <c r="C230" s="65" t="s">
        <v>33</v>
      </c>
      <c r="D230" s="60"/>
      <c r="E230" s="57" t="n">
        <f aca="false">'Couesmes-Vaucé'!E230</f>
        <v>0</v>
      </c>
      <c r="F230" s="58" t="n">
        <f aca="false">E230*D230</f>
        <v>0</v>
      </c>
      <c r="I230" s="59" t="n">
        <v>60</v>
      </c>
    </row>
    <row r="231" s="67" customFormat="true" ht="18" hidden="true" customHeight="true" outlineLevel="0" collapsed="false">
      <c r="A231" s="54" t="s">
        <v>301</v>
      </c>
      <c r="B231" s="54" t="s">
        <v>293</v>
      </c>
      <c r="C231" s="65" t="s">
        <v>33</v>
      </c>
      <c r="D231" s="60"/>
      <c r="E231" s="57" t="n">
        <f aca="false">'Couesmes-Vaucé'!E231</f>
        <v>0</v>
      </c>
      <c r="F231" s="58" t="n">
        <f aca="false">E231*D231</f>
        <v>0</v>
      </c>
      <c r="I231" s="59" t="n">
        <v>70</v>
      </c>
    </row>
    <row r="232" s="67" customFormat="true" ht="18" hidden="true" customHeight="true" outlineLevel="0" collapsed="false">
      <c r="A232" s="54" t="s">
        <v>302</v>
      </c>
      <c r="B232" s="54" t="s">
        <v>295</v>
      </c>
      <c r="C232" s="65" t="s">
        <v>33</v>
      </c>
      <c r="D232" s="60"/>
      <c r="E232" s="57" t="n">
        <f aca="false">'Couesmes-Vaucé'!E232</f>
        <v>0</v>
      </c>
      <c r="F232" s="58" t="n">
        <f aca="false">E232*D232</f>
        <v>0</v>
      </c>
      <c r="I232" s="59" t="n">
        <v>78</v>
      </c>
    </row>
    <row r="233" s="36" customFormat="true" ht="15" hidden="false" customHeight="true" outlineLevel="0" collapsed="false">
      <c r="A233" s="47" t="s">
        <v>303</v>
      </c>
      <c r="B233" s="48" t="s">
        <v>304</v>
      </c>
      <c r="C233" s="49" t="n">
        <v>1</v>
      </c>
      <c r="D233" s="50" t="n">
        <v>1</v>
      </c>
      <c r="E233" s="51" t="n">
        <v>1</v>
      </c>
      <c r="F233" s="52" t="n">
        <v>1</v>
      </c>
      <c r="H233" s="21"/>
      <c r="I233" s="53"/>
    </row>
    <row r="234" s="36" customFormat="true" ht="18" hidden="true" customHeight="true" outlineLevel="0" collapsed="false">
      <c r="A234" s="54" t="s">
        <v>305</v>
      </c>
      <c r="B234" s="54" t="s">
        <v>287</v>
      </c>
      <c r="C234" s="65" t="s">
        <v>33</v>
      </c>
      <c r="D234" s="60"/>
      <c r="E234" s="57" t="n">
        <f aca="false">'Couesmes-Vaucé'!E234</f>
        <v>0</v>
      </c>
      <c r="F234" s="58" t="n">
        <f aca="false">E234*D234</f>
        <v>0</v>
      </c>
      <c r="H234" s="21"/>
      <c r="I234" s="59" t="n">
        <v>38</v>
      </c>
    </row>
    <row r="235" s="36" customFormat="true" ht="18" hidden="true" customHeight="true" outlineLevel="0" collapsed="false">
      <c r="A235" s="54" t="s">
        <v>306</v>
      </c>
      <c r="B235" s="54" t="s">
        <v>289</v>
      </c>
      <c r="C235" s="65" t="s">
        <v>33</v>
      </c>
      <c r="D235" s="56"/>
      <c r="E235" s="57" t="n">
        <f aca="false">'Couesmes-Vaucé'!E235</f>
        <v>0</v>
      </c>
      <c r="F235" s="58" t="n">
        <f aca="false">E235*D235</f>
        <v>0</v>
      </c>
      <c r="I235" s="59" t="n">
        <v>45</v>
      </c>
    </row>
    <row r="236" s="36" customFormat="true" ht="18" hidden="true" customHeight="true" outlineLevel="0" collapsed="false">
      <c r="A236" s="54" t="s">
        <v>307</v>
      </c>
      <c r="B236" s="54" t="s">
        <v>291</v>
      </c>
      <c r="C236" s="65" t="s">
        <v>33</v>
      </c>
      <c r="D236" s="60"/>
      <c r="E236" s="57" t="n">
        <f aca="false">'Couesmes-Vaucé'!E236</f>
        <v>0</v>
      </c>
      <c r="F236" s="58" t="n">
        <f aca="false">E236*D236</f>
        <v>0</v>
      </c>
      <c r="I236" s="59" t="n">
        <v>60</v>
      </c>
    </row>
    <row r="237" s="67" customFormat="true" ht="18" hidden="true" customHeight="true" outlineLevel="0" collapsed="false">
      <c r="A237" s="54" t="s">
        <v>308</v>
      </c>
      <c r="B237" s="54" t="s">
        <v>293</v>
      </c>
      <c r="C237" s="65" t="s">
        <v>33</v>
      </c>
      <c r="D237" s="60"/>
      <c r="E237" s="57" t="n">
        <f aca="false">'Couesmes-Vaucé'!E237</f>
        <v>0</v>
      </c>
      <c r="F237" s="58" t="n">
        <f aca="false">E237*D237</f>
        <v>0</v>
      </c>
      <c r="I237" s="59" t="n">
        <v>70</v>
      </c>
    </row>
    <row r="238" s="67" customFormat="true" ht="18" hidden="true" customHeight="true" outlineLevel="0" collapsed="false">
      <c r="A238" s="54" t="s">
        <v>309</v>
      </c>
      <c r="B238" s="54" t="s">
        <v>295</v>
      </c>
      <c r="C238" s="65" t="s">
        <v>33</v>
      </c>
      <c r="D238" s="60"/>
      <c r="E238" s="57" t="n">
        <f aca="false">'Couesmes-Vaucé'!E238</f>
        <v>0</v>
      </c>
      <c r="F238" s="58" t="n">
        <f aca="false">E238*D238</f>
        <v>0</v>
      </c>
      <c r="I238" s="59" t="n">
        <v>78</v>
      </c>
    </row>
    <row r="239" s="36" customFormat="true" ht="15" hidden="false" customHeight="false" outlineLevel="0" collapsed="false">
      <c r="A239" s="47" t="s">
        <v>310</v>
      </c>
      <c r="B239" s="48" t="s">
        <v>311</v>
      </c>
      <c r="C239" s="49" t="n">
        <v>1</v>
      </c>
      <c r="D239" s="50" t="n">
        <v>1</v>
      </c>
      <c r="E239" s="51" t="n">
        <v>1</v>
      </c>
      <c r="F239" s="52" t="n">
        <v>1</v>
      </c>
      <c r="I239" s="70"/>
    </row>
    <row r="240" s="36" customFormat="true" ht="16.2" hidden="true" customHeight="false" outlineLevel="0" collapsed="false">
      <c r="A240" s="54" t="s">
        <v>312</v>
      </c>
      <c r="B240" s="54" t="s">
        <v>313</v>
      </c>
      <c r="C240" s="65" t="s">
        <v>33</v>
      </c>
      <c r="D240" s="60"/>
      <c r="E240" s="57" t="n">
        <f aca="false">'Couesmes-Vaucé'!E240</f>
        <v>0</v>
      </c>
      <c r="F240" s="58" t="n">
        <f aca="false">E240*D240</f>
        <v>0</v>
      </c>
      <c r="H240" s="21"/>
      <c r="I240" s="76"/>
    </row>
    <row r="241" s="36" customFormat="true" ht="15" hidden="true" customHeight="false" outlineLevel="0" collapsed="false">
      <c r="A241" s="54" t="s">
        <v>314</v>
      </c>
      <c r="B241" s="54" t="s">
        <v>315</v>
      </c>
      <c r="C241" s="65" t="s">
        <v>33</v>
      </c>
      <c r="D241" s="60"/>
      <c r="E241" s="57" t="n">
        <f aca="false">'Couesmes-Vaucé'!E241</f>
        <v>0</v>
      </c>
      <c r="F241" s="58" t="n">
        <f aca="false">E241*D241</f>
        <v>0</v>
      </c>
      <c r="I241" s="70"/>
    </row>
    <row r="242" s="36" customFormat="true" ht="15" hidden="true" customHeight="false" outlineLevel="0" collapsed="false">
      <c r="A242" s="54" t="s">
        <v>316</v>
      </c>
      <c r="B242" s="54" t="s">
        <v>317</v>
      </c>
      <c r="C242" s="65" t="s">
        <v>33</v>
      </c>
      <c r="D242" s="60"/>
      <c r="E242" s="57" t="n">
        <f aca="false">'Couesmes-Vaucé'!E242</f>
        <v>0</v>
      </c>
      <c r="F242" s="58" t="n">
        <f aca="false">E242*D242</f>
        <v>0</v>
      </c>
      <c r="H242" s="21"/>
      <c r="I242" s="91" t="s">
        <v>26</v>
      </c>
    </row>
    <row r="243" s="36" customFormat="true" ht="18" hidden="true" customHeight="true" outlineLevel="0" collapsed="false">
      <c r="A243" s="54" t="s">
        <v>318</v>
      </c>
      <c r="B243" s="54" t="s">
        <v>319</v>
      </c>
      <c r="C243" s="65" t="s">
        <v>33</v>
      </c>
      <c r="D243" s="60"/>
      <c r="E243" s="57" t="n">
        <f aca="false">'Couesmes-Vaucé'!E243</f>
        <v>0</v>
      </c>
      <c r="F243" s="58" t="n">
        <f aca="false">E243*D243</f>
        <v>0</v>
      </c>
      <c r="H243" s="21"/>
      <c r="I243" s="53"/>
    </row>
    <row r="244" s="36" customFormat="true" ht="18" hidden="true" customHeight="true" outlineLevel="0" collapsed="false">
      <c r="A244" s="54" t="s">
        <v>320</v>
      </c>
      <c r="B244" s="54" t="s">
        <v>321</v>
      </c>
      <c r="C244" s="65" t="s">
        <v>33</v>
      </c>
      <c r="D244" s="60"/>
      <c r="E244" s="57" t="n">
        <f aca="false">'Couesmes-Vaucé'!E244</f>
        <v>0</v>
      </c>
      <c r="F244" s="58" t="n">
        <f aca="false">E244*D244</f>
        <v>0</v>
      </c>
      <c r="H244" s="21"/>
      <c r="I244" s="59" t="n">
        <v>280</v>
      </c>
    </row>
    <row r="245" s="36" customFormat="true" ht="18" hidden="false" customHeight="true" outlineLevel="0" collapsed="false">
      <c r="A245" s="88"/>
      <c r="B245" s="89"/>
      <c r="C245" s="49" t="n">
        <v>1</v>
      </c>
      <c r="D245" s="50" t="n">
        <v>1</v>
      </c>
      <c r="E245" s="51" t="n">
        <v>1</v>
      </c>
      <c r="F245" s="52" t="n">
        <v>1</v>
      </c>
      <c r="H245" s="21"/>
      <c r="I245" s="59" t="n">
        <v>300</v>
      </c>
    </row>
    <row r="246" s="36" customFormat="true" ht="18" hidden="false" customHeight="true" outlineLevel="0" collapsed="false">
      <c r="A246" s="90"/>
      <c r="B246" s="72" t="str">
        <f aca="false">B144</f>
        <v>CANALISATIONS</v>
      </c>
      <c r="C246" s="73"/>
      <c r="D246" s="95" t="s">
        <v>79</v>
      </c>
      <c r="E246" s="74"/>
      <c r="F246" s="75" t="n">
        <f aca="false">SUM(F146:F158,F160:F172,F174:F179,F181:F186,F188:F193,F195:F200,F202:F213,F215:F220,F222:F226,F228:F232,F234:F238,F240:F244)</f>
        <v>0</v>
      </c>
      <c r="H246" s="21"/>
      <c r="I246" s="59" t="n">
        <v>350</v>
      </c>
    </row>
    <row r="247" s="36" customFormat="true" ht="18" hidden="false" customHeight="true" outlineLevel="0" collapsed="false">
      <c r="A247" s="77"/>
      <c r="B247" s="69"/>
      <c r="C247" s="49" t="n">
        <v>1</v>
      </c>
      <c r="D247" s="50" t="n">
        <v>1</v>
      </c>
      <c r="E247" s="51" t="n">
        <v>1</v>
      </c>
      <c r="F247" s="52" t="n">
        <v>1</v>
      </c>
      <c r="H247" s="21"/>
      <c r="I247" s="59" t="n">
        <v>330</v>
      </c>
    </row>
    <row r="248" s="36" customFormat="true" ht="18" hidden="false" customHeight="true" outlineLevel="0" collapsed="false">
      <c r="A248" s="43" t="s">
        <v>322</v>
      </c>
      <c r="B248" s="44" t="s">
        <v>323</v>
      </c>
      <c r="C248" s="45" t="s">
        <v>24</v>
      </c>
      <c r="D248" s="45" t="s">
        <v>25</v>
      </c>
      <c r="E248" s="45" t="str">
        <f aca="false">E144</f>
        <v>Prix</v>
      </c>
      <c r="F248" s="46" t="s">
        <v>27</v>
      </c>
      <c r="H248" s="21"/>
      <c r="I248" s="59" t="n">
        <v>450</v>
      </c>
    </row>
    <row r="249" s="36" customFormat="true" ht="15" hidden="false" customHeight="false" outlineLevel="0" collapsed="false">
      <c r="A249" s="47" t="s">
        <v>324</v>
      </c>
      <c r="B249" s="48" t="s">
        <v>325</v>
      </c>
      <c r="C249" s="49" t="n">
        <v>1</v>
      </c>
      <c r="D249" s="50" t="n">
        <v>1</v>
      </c>
      <c r="E249" s="51" t="n">
        <v>1</v>
      </c>
      <c r="F249" s="52" t="n">
        <v>1</v>
      </c>
      <c r="I249" s="59" t="n">
        <v>500</v>
      </c>
    </row>
    <row r="250" s="36" customFormat="true" ht="15" hidden="true" customHeight="false" outlineLevel="0" collapsed="false">
      <c r="A250" s="54" t="s">
        <v>326</v>
      </c>
      <c r="B250" s="54" t="s">
        <v>327</v>
      </c>
      <c r="C250" s="65" t="s">
        <v>328</v>
      </c>
      <c r="D250" s="56"/>
      <c r="E250" s="57" t="n">
        <f aca="false">'Couesmes-Vaucé'!E250</f>
        <v>0</v>
      </c>
      <c r="F250" s="58" t="n">
        <f aca="false">E250*D250</f>
        <v>0</v>
      </c>
      <c r="H250" s="21"/>
      <c r="I250" s="59" t="n">
        <v>400</v>
      </c>
    </row>
    <row r="251" s="36" customFormat="true" ht="15" hidden="true" customHeight="false" outlineLevel="0" collapsed="false">
      <c r="A251" s="54" t="s">
        <v>329</v>
      </c>
      <c r="B251" s="54" t="s">
        <v>330</v>
      </c>
      <c r="C251" s="65" t="s">
        <v>328</v>
      </c>
      <c r="D251" s="56"/>
      <c r="E251" s="57" t="n">
        <f aca="false">'Couesmes-Vaucé'!E251</f>
        <v>0</v>
      </c>
      <c r="F251" s="58" t="n">
        <f aca="false">E251*D251</f>
        <v>0</v>
      </c>
      <c r="H251" s="21"/>
      <c r="I251" s="59" t="n">
        <v>280</v>
      </c>
    </row>
    <row r="252" s="36" customFormat="true" ht="15" hidden="true" customHeight="false" outlineLevel="0" collapsed="false">
      <c r="A252" s="54" t="s">
        <v>331</v>
      </c>
      <c r="B252" s="54" t="s">
        <v>332</v>
      </c>
      <c r="C252" s="65" t="s">
        <v>328</v>
      </c>
      <c r="D252" s="56"/>
      <c r="E252" s="57" t="n">
        <f aca="false">'Couesmes-Vaucé'!E252</f>
        <v>0</v>
      </c>
      <c r="F252" s="58" t="n">
        <f aca="false">E252*D252</f>
        <v>0</v>
      </c>
      <c r="H252" s="21"/>
      <c r="I252" s="59" t="n">
        <v>300</v>
      </c>
    </row>
    <row r="253" s="36" customFormat="true" ht="15" hidden="false" customHeight="false" outlineLevel="0" collapsed="false">
      <c r="A253" s="54" t="s">
        <v>333</v>
      </c>
      <c r="B253" s="54" t="s">
        <v>334</v>
      </c>
      <c r="C253" s="65" t="s">
        <v>328</v>
      </c>
      <c r="D253" s="56" t="n">
        <v>1</v>
      </c>
      <c r="E253" s="57" t="n">
        <f aca="false">'Couesmes-Vaucé'!E253</f>
        <v>0</v>
      </c>
      <c r="F253" s="58" t="n">
        <f aca="false">E253*D253</f>
        <v>0</v>
      </c>
      <c r="H253" s="21"/>
      <c r="I253" s="59" t="n">
        <v>350</v>
      </c>
    </row>
    <row r="254" s="36" customFormat="true" ht="15" hidden="false" customHeight="false" outlineLevel="0" collapsed="false">
      <c r="A254" s="54" t="s">
        <v>335</v>
      </c>
      <c r="B254" s="54" t="s">
        <v>336</v>
      </c>
      <c r="C254" s="65" t="s">
        <v>328</v>
      </c>
      <c r="D254" s="56" t="n">
        <v>3</v>
      </c>
      <c r="E254" s="57" t="n">
        <f aca="false">'Couesmes-Vaucé'!E254</f>
        <v>0</v>
      </c>
      <c r="F254" s="58" t="n">
        <f aca="false">E254*D254</f>
        <v>0</v>
      </c>
      <c r="H254" s="21"/>
      <c r="I254" s="59" t="n">
        <v>330</v>
      </c>
    </row>
    <row r="255" s="36" customFormat="true" ht="15" hidden="true" customHeight="false" outlineLevel="0" collapsed="false">
      <c r="A255" s="54" t="s">
        <v>337</v>
      </c>
      <c r="B255" s="54" t="s">
        <v>199</v>
      </c>
      <c r="C255" s="65" t="s">
        <v>328</v>
      </c>
      <c r="D255" s="56"/>
      <c r="E255" s="57" t="n">
        <f aca="false">'Couesmes-Vaucé'!E255</f>
        <v>0</v>
      </c>
      <c r="F255" s="58" t="n">
        <f aca="false">E255*D255</f>
        <v>0</v>
      </c>
      <c r="H255" s="21"/>
      <c r="I255" s="59" t="n">
        <v>450</v>
      </c>
    </row>
    <row r="256" s="36" customFormat="true" ht="15" hidden="true" customHeight="false" outlineLevel="0" collapsed="false">
      <c r="A256" s="54" t="s">
        <v>338</v>
      </c>
      <c r="B256" s="54" t="s">
        <v>339</v>
      </c>
      <c r="C256" s="65" t="s">
        <v>328</v>
      </c>
      <c r="D256" s="56"/>
      <c r="E256" s="57" t="n">
        <f aca="false">'Couesmes-Vaucé'!E256</f>
        <v>0</v>
      </c>
      <c r="F256" s="58" t="n">
        <f aca="false">E256*D256</f>
        <v>0</v>
      </c>
      <c r="H256" s="21"/>
      <c r="I256" s="53"/>
    </row>
    <row r="257" s="36" customFormat="true" ht="15" hidden="true" customHeight="false" outlineLevel="0" collapsed="false">
      <c r="A257" s="54" t="s">
        <v>340</v>
      </c>
      <c r="B257" s="54" t="s">
        <v>341</v>
      </c>
      <c r="C257" s="65" t="s">
        <v>328</v>
      </c>
      <c r="D257" s="56"/>
      <c r="E257" s="57" t="n">
        <f aca="false">'Couesmes-Vaucé'!E257</f>
        <v>0</v>
      </c>
      <c r="F257" s="58" t="n">
        <f aca="false">E257*D257</f>
        <v>0</v>
      </c>
      <c r="H257" s="21"/>
      <c r="I257" s="59" t="n">
        <v>300</v>
      </c>
    </row>
    <row r="258" s="36" customFormat="true" ht="15" hidden="true" customHeight="false" outlineLevel="0" collapsed="false">
      <c r="A258" s="54" t="s">
        <v>342</v>
      </c>
      <c r="B258" s="54" t="s">
        <v>279</v>
      </c>
      <c r="C258" s="65" t="s">
        <v>328</v>
      </c>
      <c r="D258" s="60"/>
      <c r="E258" s="57" t="n">
        <f aca="false">'Couesmes-Vaucé'!E258</f>
        <v>0</v>
      </c>
      <c r="F258" s="58" t="n">
        <f aca="false">E258*D258</f>
        <v>0</v>
      </c>
      <c r="H258" s="21"/>
      <c r="I258" s="59" t="n">
        <v>350</v>
      </c>
    </row>
    <row r="259" s="36" customFormat="true" ht="15" hidden="true" customHeight="false" outlineLevel="0" collapsed="false">
      <c r="A259" s="54" t="s">
        <v>343</v>
      </c>
      <c r="B259" s="54" t="s">
        <v>344</v>
      </c>
      <c r="C259" s="65" t="s">
        <v>328</v>
      </c>
      <c r="D259" s="60"/>
      <c r="E259" s="57" t="n">
        <f aca="false">'Couesmes-Vaucé'!E259</f>
        <v>0</v>
      </c>
      <c r="F259" s="58" t="n">
        <f aca="false">E259*D259</f>
        <v>0</v>
      </c>
      <c r="H259" s="21"/>
      <c r="I259" s="59" t="n">
        <v>480</v>
      </c>
    </row>
    <row r="260" s="36" customFormat="true" ht="15" hidden="true" customHeight="false" outlineLevel="0" collapsed="false">
      <c r="A260" s="54" t="s">
        <v>345</v>
      </c>
      <c r="B260" s="54" t="s">
        <v>281</v>
      </c>
      <c r="C260" s="65" t="s">
        <v>328</v>
      </c>
      <c r="D260" s="60"/>
      <c r="E260" s="57" t="n">
        <f aca="false">'Couesmes-Vaucé'!E260</f>
        <v>0</v>
      </c>
      <c r="F260" s="58" t="n">
        <f aca="false">E260*D260</f>
        <v>0</v>
      </c>
      <c r="H260" s="21"/>
      <c r="I260" s="59" t="n">
        <v>500</v>
      </c>
    </row>
    <row r="261" s="36" customFormat="true" ht="15" hidden="false" customHeight="false" outlineLevel="0" collapsed="false">
      <c r="A261" s="47" t="s">
        <v>346</v>
      </c>
      <c r="B261" s="48" t="s">
        <v>347</v>
      </c>
      <c r="C261" s="49" t="n">
        <v>1</v>
      </c>
      <c r="D261" s="50" t="n">
        <v>1</v>
      </c>
      <c r="E261" s="51" t="n">
        <v>1</v>
      </c>
      <c r="F261" s="52" t="n">
        <v>1</v>
      </c>
      <c r="H261" s="21"/>
      <c r="I261" s="59" t="n">
        <v>700</v>
      </c>
    </row>
    <row r="262" s="36" customFormat="true" ht="15" hidden="true" customHeight="false" outlineLevel="0" collapsed="false">
      <c r="A262" s="54" t="s">
        <v>348</v>
      </c>
      <c r="B262" s="54" t="s">
        <v>349</v>
      </c>
      <c r="C262" s="65" t="s">
        <v>328</v>
      </c>
      <c r="D262" s="60"/>
      <c r="E262" s="57" t="n">
        <f aca="false">'Couesmes-Vaucé'!E262</f>
        <v>0</v>
      </c>
      <c r="F262" s="58" t="n">
        <f aca="false">E262*D262</f>
        <v>0</v>
      </c>
      <c r="H262" s="21"/>
      <c r="I262" s="59" t="n">
        <v>800</v>
      </c>
    </row>
    <row r="263" s="36" customFormat="true" ht="15" hidden="true" customHeight="false" outlineLevel="0" collapsed="false">
      <c r="A263" s="54" t="s">
        <v>350</v>
      </c>
      <c r="B263" s="54" t="s">
        <v>351</v>
      </c>
      <c r="C263" s="65" t="s">
        <v>328</v>
      </c>
      <c r="D263" s="60"/>
      <c r="E263" s="57" t="n">
        <f aca="false">'Couesmes-Vaucé'!E263</f>
        <v>0</v>
      </c>
      <c r="F263" s="58" t="n">
        <f aca="false">E263*D263</f>
        <v>0</v>
      </c>
      <c r="H263" s="21"/>
      <c r="I263" s="53"/>
    </row>
    <row r="264" s="36" customFormat="true" ht="15" hidden="true" customHeight="false" outlineLevel="0" collapsed="false">
      <c r="A264" s="54" t="s">
        <v>352</v>
      </c>
      <c r="B264" s="54" t="s">
        <v>353</v>
      </c>
      <c r="C264" s="65" t="s">
        <v>328</v>
      </c>
      <c r="D264" s="60"/>
      <c r="E264" s="57" t="n">
        <f aca="false">'Couesmes-Vaucé'!E264</f>
        <v>0</v>
      </c>
      <c r="F264" s="58" t="n">
        <f aca="false">E264*D264</f>
        <v>0</v>
      </c>
      <c r="H264" s="21"/>
      <c r="I264" s="59" t="n">
        <v>250</v>
      </c>
    </row>
    <row r="265" s="36" customFormat="true" ht="15" hidden="true" customHeight="false" outlineLevel="0" collapsed="false">
      <c r="A265" s="54" t="s">
        <v>354</v>
      </c>
      <c r="B265" s="54" t="s">
        <v>197</v>
      </c>
      <c r="C265" s="65" t="s">
        <v>328</v>
      </c>
      <c r="D265" s="60"/>
      <c r="E265" s="57" t="n">
        <f aca="false">'Couesmes-Vaucé'!E265</f>
        <v>0</v>
      </c>
      <c r="F265" s="58" t="n">
        <f aca="false">E265*D265</f>
        <v>0</v>
      </c>
      <c r="H265" s="21"/>
      <c r="I265" s="59" t="n">
        <v>280</v>
      </c>
    </row>
    <row r="266" s="36" customFormat="true" ht="15" hidden="true" customHeight="false" outlineLevel="0" collapsed="false">
      <c r="A266" s="54" t="s">
        <v>355</v>
      </c>
      <c r="B266" s="54" t="s">
        <v>201</v>
      </c>
      <c r="C266" s="65" t="s">
        <v>328</v>
      </c>
      <c r="D266" s="56"/>
      <c r="E266" s="57" t="n">
        <f aca="false">'Couesmes-Vaucé'!E266</f>
        <v>0</v>
      </c>
      <c r="F266" s="58" t="n">
        <f aca="false">E266*D266</f>
        <v>0</v>
      </c>
      <c r="H266" s="21"/>
      <c r="I266" s="59" t="n">
        <v>300</v>
      </c>
    </row>
    <row r="267" s="36" customFormat="true" ht="15" hidden="true" customHeight="false" outlineLevel="0" collapsed="false">
      <c r="A267" s="54" t="s">
        <v>356</v>
      </c>
      <c r="B267" s="54" t="s">
        <v>203</v>
      </c>
      <c r="C267" s="65" t="s">
        <v>328</v>
      </c>
      <c r="D267" s="60"/>
      <c r="E267" s="57" t="n">
        <f aca="false">'Couesmes-Vaucé'!E267</f>
        <v>0</v>
      </c>
      <c r="F267" s="58" t="n">
        <f aca="false">E267*D267</f>
        <v>0</v>
      </c>
      <c r="H267" s="21"/>
      <c r="I267" s="59" t="n">
        <v>350</v>
      </c>
    </row>
    <row r="268" s="36" customFormat="true" ht="15" hidden="true" customHeight="false" outlineLevel="0" collapsed="false">
      <c r="A268" s="54" t="s">
        <v>357</v>
      </c>
      <c r="B268" s="54" t="s">
        <v>205</v>
      </c>
      <c r="C268" s="65" t="s">
        <v>328</v>
      </c>
      <c r="D268" s="60"/>
      <c r="E268" s="57" t="n">
        <f aca="false">'Couesmes-Vaucé'!E268</f>
        <v>0</v>
      </c>
      <c r="F268" s="58" t="n">
        <f aca="false">E268*D268</f>
        <v>0</v>
      </c>
      <c r="H268" s="21"/>
      <c r="I268" s="59" t="n">
        <v>400</v>
      </c>
    </row>
    <row r="269" s="36" customFormat="true" ht="15" hidden="false" customHeight="false" outlineLevel="0" collapsed="false">
      <c r="A269" s="47" t="s">
        <v>358</v>
      </c>
      <c r="B269" s="48" t="s">
        <v>359</v>
      </c>
      <c r="C269" s="49" t="n">
        <v>1</v>
      </c>
      <c r="D269" s="50" t="n">
        <v>1</v>
      </c>
      <c r="E269" s="51" t="n">
        <v>1</v>
      </c>
      <c r="F269" s="52" t="n">
        <v>1</v>
      </c>
      <c r="H269" s="21"/>
      <c r="I269" s="59" t="n">
        <v>450</v>
      </c>
    </row>
    <row r="270" s="36" customFormat="true" ht="15" hidden="true" customHeight="false" outlineLevel="0" collapsed="false">
      <c r="A270" s="54" t="s">
        <v>360</v>
      </c>
      <c r="B270" s="54" t="s">
        <v>349</v>
      </c>
      <c r="C270" s="65" t="s">
        <v>328</v>
      </c>
      <c r="D270" s="60"/>
      <c r="E270" s="57" t="n">
        <f aca="false">'Couesmes-Vaucé'!E270</f>
        <v>0</v>
      </c>
      <c r="F270" s="58" t="n">
        <f aca="false">E270*D270</f>
        <v>0</v>
      </c>
      <c r="I270" s="59" t="n">
        <v>500</v>
      </c>
    </row>
    <row r="271" s="36" customFormat="true" ht="15" hidden="true" customHeight="false" outlineLevel="0" collapsed="false">
      <c r="A271" s="54" t="s">
        <v>361</v>
      </c>
      <c r="B271" s="54" t="s">
        <v>351</v>
      </c>
      <c r="C271" s="65" t="s">
        <v>328</v>
      </c>
      <c r="D271" s="60"/>
      <c r="E271" s="57" t="n">
        <f aca="false">'Couesmes-Vaucé'!E271</f>
        <v>0</v>
      </c>
      <c r="F271" s="58" t="n">
        <f aca="false">E271*D271</f>
        <v>0</v>
      </c>
      <c r="H271" s="21"/>
      <c r="I271" s="59" t="n">
        <v>540</v>
      </c>
    </row>
    <row r="272" s="36" customFormat="true" ht="15" hidden="true" customHeight="false" outlineLevel="0" collapsed="false">
      <c r="A272" s="54" t="s">
        <v>362</v>
      </c>
      <c r="B272" s="54" t="s">
        <v>353</v>
      </c>
      <c r="C272" s="65" t="s">
        <v>328</v>
      </c>
      <c r="D272" s="60"/>
      <c r="E272" s="57" t="n">
        <f aca="false">'Couesmes-Vaucé'!E272</f>
        <v>0</v>
      </c>
      <c r="F272" s="58" t="n">
        <f aca="false">E272*D272</f>
        <v>0</v>
      </c>
      <c r="H272" s="21"/>
      <c r="I272" s="59" t="n">
        <v>600</v>
      </c>
    </row>
    <row r="273" s="36" customFormat="true" ht="15" hidden="false" customHeight="false" outlineLevel="0" collapsed="false">
      <c r="A273" s="54" t="s">
        <v>363</v>
      </c>
      <c r="B273" s="54" t="s">
        <v>197</v>
      </c>
      <c r="C273" s="65" t="s">
        <v>328</v>
      </c>
      <c r="D273" s="56" t="n">
        <v>1</v>
      </c>
      <c r="E273" s="57" t="n">
        <f aca="false">'Couesmes-Vaucé'!E273</f>
        <v>0</v>
      </c>
      <c r="F273" s="58" t="n">
        <f aca="false">E273*D273</f>
        <v>0</v>
      </c>
      <c r="H273" s="21"/>
      <c r="I273" s="53"/>
    </row>
    <row r="274" s="36" customFormat="true" ht="15" hidden="true" customHeight="false" outlineLevel="0" collapsed="false">
      <c r="A274" s="54" t="s">
        <v>364</v>
      </c>
      <c r="B274" s="54" t="s">
        <v>199</v>
      </c>
      <c r="C274" s="65" t="s">
        <v>328</v>
      </c>
      <c r="D274" s="60"/>
      <c r="E274" s="57" t="n">
        <f aca="false">'Couesmes-Vaucé'!E274</f>
        <v>0</v>
      </c>
      <c r="F274" s="58" t="n">
        <f aca="false">E274*D274</f>
        <v>0</v>
      </c>
      <c r="H274" s="21"/>
      <c r="I274" s="59" t="n">
        <v>700</v>
      </c>
    </row>
    <row r="275" s="36" customFormat="true" ht="15" hidden="false" customHeight="false" outlineLevel="0" collapsed="false">
      <c r="A275" s="54" t="s">
        <v>365</v>
      </c>
      <c r="B275" s="54" t="s">
        <v>201</v>
      </c>
      <c r="C275" s="65" t="s">
        <v>328</v>
      </c>
      <c r="D275" s="56" t="n">
        <v>2</v>
      </c>
      <c r="E275" s="57" t="n">
        <f aca="false">'Couesmes-Vaucé'!E275</f>
        <v>0</v>
      </c>
      <c r="F275" s="58" t="n">
        <f aca="false">E275*D275</f>
        <v>0</v>
      </c>
      <c r="H275" s="21"/>
      <c r="I275" s="59" t="n">
        <v>750</v>
      </c>
    </row>
    <row r="276" s="36" customFormat="true" ht="15" hidden="true" customHeight="false" outlineLevel="0" collapsed="false">
      <c r="A276" s="54" t="s">
        <v>366</v>
      </c>
      <c r="B276" s="54" t="s">
        <v>203</v>
      </c>
      <c r="C276" s="65" t="s">
        <v>328</v>
      </c>
      <c r="D276" s="60"/>
      <c r="E276" s="57" t="n">
        <f aca="false">'Couesmes-Vaucé'!E276</f>
        <v>0</v>
      </c>
      <c r="F276" s="58" t="n">
        <f aca="false">E276*D276</f>
        <v>0</v>
      </c>
      <c r="H276" s="21"/>
      <c r="I276" s="59" t="n">
        <v>800</v>
      </c>
    </row>
    <row r="277" s="36" customFormat="true" ht="15" hidden="true" customHeight="false" outlineLevel="0" collapsed="false">
      <c r="A277" s="54" t="s">
        <v>367</v>
      </c>
      <c r="B277" s="54" t="s">
        <v>205</v>
      </c>
      <c r="C277" s="65" t="s">
        <v>328</v>
      </c>
      <c r="D277" s="60"/>
      <c r="E277" s="57" t="n">
        <f aca="false">'Couesmes-Vaucé'!E277</f>
        <v>0</v>
      </c>
      <c r="F277" s="58" t="n">
        <f aca="false">E277*D277</f>
        <v>0</v>
      </c>
      <c r="H277" s="21"/>
      <c r="I277" s="59" t="n">
        <v>850</v>
      </c>
    </row>
    <row r="278" s="36" customFormat="true" ht="15" hidden="true" customHeight="false" outlineLevel="0" collapsed="false">
      <c r="A278" s="54" t="s">
        <v>368</v>
      </c>
      <c r="B278" s="54" t="s">
        <v>207</v>
      </c>
      <c r="C278" s="65" t="s">
        <v>328</v>
      </c>
      <c r="D278" s="60"/>
      <c r="E278" s="57" t="n">
        <f aca="false">'Couesmes-Vaucé'!E278</f>
        <v>0</v>
      </c>
      <c r="F278" s="58" t="n">
        <f aca="false">E278*D278</f>
        <v>0</v>
      </c>
      <c r="H278" s="21"/>
      <c r="I278" s="59" t="n">
        <v>900</v>
      </c>
    </row>
    <row r="279" s="36" customFormat="true" ht="15" hidden="false" customHeight="false" outlineLevel="0" collapsed="false">
      <c r="A279" s="47" t="s">
        <v>369</v>
      </c>
      <c r="B279" s="96" t="s">
        <v>370</v>
      </c>
      <c r="C279" s="49" t="n">
        <v>1</v>
      </c>
      <c r="D279" s="50" t="n">
        <v>1</v>
      </c>
      <c r="E279" s="51" t="n">
        <v>1</v>
      </c>
      <c r="F279" s="52" t="n">
        <v>1</v>
      </c>
      <c r="H279" s="21"/>
      <c r="I279" s="59" t="n">
        <v>950</v>
      </c>
    </row>
    <row r="280" s="36" customFormat="true" ht="15" hidden="true" customHeight="false" outlineLevel="0" collapsed="false">
      <c r="A280" s="54" t="s">
        <v>371</v>
      </c>
      <c r="B280" s="54" t="s">
        <v>372</v>
      </c>
      <c r="C280" s="65" t="s">
        <v>328</v>
      </c>
      <c r="D280" s="56"/>
      <c r="E280" s="57" t="n">
        <f aca="false">'Couesmes-Vaucé'!E280</f>
        <v>0</v>
      </c>
      <c r="F280" s="58" t="n">
        <f aca="false">E280*D280</f>
        <v>0</v>
      </c>
      <c r="H280" s="21"/>
      <c r="I280" s="59" t="n">
        <v>700</v>
      </c>
    </row>
    <row r="281" s="36" customFormat="true" ht="15" hidden="false" customHeight="false" outlineLevel="0" collapsed="false">
      <c r="A281" s="54" t="s">
        <v>373</v>
      </c>
      <c r="B281" s="54" t="s">
        <v>374</v>
      </c>
      <c r="C281" s="65" t="s">
        <v>328</v>
      </c>
      <c r="D281" s="56" t="n">
        <v>1</v>
      </c>
      <c r="E281" s="57" t="n">
        <f aca="false">'Couesmes-Vaucé'!E281</f>
        <v>0</v>
      </c>
      <c r="F281" s="58" t="n">
        <f aca="false">E281*D281</f>
        <v>0</v>
      </c>
      <c r="H281" s="21"/>
      <c r="I281" s="59" t="n">
        <v>750</v>
      </c>
    </row>
    <row r="282" s="36" customFormat="true" ht="15" hidden="true" customHeight="false" outlineLevel="0" collapsed="false">
      <c r="A282" s="54" t="s">
        <v>375</v>
      </c>
      <c r="B282" s="54" t="s">
        <v>376</v>
      </c>
      <c r="C282" s="65" t="s">
        <v>328</v>
      </c>
      <c r="D282" s="60"/>
      <c r="E282" s="57" t="n">
        <f aca="false">'Couesmes-Vaucé'!E282</f>
        <v>0</v>
      </c>
      <c r="F282" s="58" t="n">
        <f aca="false">E282*D282</f>
        <v>0</v>
      </c>
      <c r="H282" s="21"/>
      <c r="I282" s="59" t="n">
        <v>800</v>
      </c>
    </row>
    <row r="283" s="36" customFormat="true" ht="15" hidden="true" customHeight="false" outlineLevel="0" collapsed="false">
      <c r="A283" s="54" t="s">
        <v>377</v>
      </c>
      <c r="B283" s="54" t="s">
        <v>378</v>
      </c>
      <c r="C283" s="65" t="s">
        <v>328</v>
      </c>
      <c r="D283" s="60"/>
      <c r="E283" s="57" t="n">
        <f aca="false">'Couesmes-Vaucé'!E283</f>
        <v>0</v>
      </c>
      <c r="F283" s="58" t="n">
        <f aca="false">E283*D283</f>
        <v>0</v>
      </c>
      <c r="H283" s="21"/>
      <c r="I283" s="59" t="n">
        <v>850</v>
      </c>
    </row>
    <row r="284" s="36" customFormat="true" ht="15" hidden="true" customHeight="false" outlineLevel="0" collapsed="false">
      <c r="A284" s="54" t="s">
        <v>379</v>
      </c>
      <c r="B284" s="54" t="s">
        <v>380</v>
      </c>
      <c r="C284" s="65" t="s">
        <v>328</v>
      </c>
      <c r="D284" s="60"/>
      <c r="E284" s="57" t="n">
        <f aca="false">'Couesmes-Vaucé'!E284</f>
        <v>0</v>
      </c>
      <c r="F284" s="58" t="n">
        <f aca="false">E284*D284</f>
        <v>0</v>
      </c>
      <c r="H284" s="21"/>
      <c r="I284" s="59" t="n">
        <v>900</v>
      </c>
    </row>
    <row r="285" s="36" customFormat="true" ht="15" hidden="true" customHeight="false" outlineLevel="0" collapsed="false">
      <c r="A285" s="54" t="s">
        <v>381</v>
      </c>
      <c r="B285" s="54" t="s">
        <v>382</v>
      </c>
      <c r="C285" s="65" t="s">
        <v>328</v>
      </c>
      <c r="D285" s="60"/>
      <c r="E285" s="57" t="n">
        <f aca="false">'Couesmes-Vaucé'!E285</f>
        <v>0</v>
      </c>
      <c r="F285" s="58" t="n">
        <f aca="false">E285*D285</f>
        <v>0</v>
      </c>
      <c r="H285" s="21"/>
      <c r="I285" s="59" t="n">
        <v>950</v>
      </c>
    </row>
    <row r="286" s="36" customFormat="true" ht="15" hidden="true" customHeight="false" outlineLevel="0" collapsed="false">
      <c r="A286" s="54" t="s">
        <v>383</v>
      </c>
      <c r="B286" s="54" t="s">
        <v>275</v>
      </c>
      <c r="C286" s="65" t="s">
        <v>328</v>
      </c>
      <c r="D286" s="60"/>
      <c r="E286" s="57" t="n">
        <f aca="false">'Couesmes-Vaucé'!E286</f>
        <v>0</v>
      </c>
      <c r="F286" s="58" t="n">
        <f aca="false">E286*D286</f>
        <v>0</v>
      </c>
      <c r="H286" s="21"/>
      <c r="I286" s="59" t="n">
        <v>850</v>
      </c>
    </row>
    <row r="287" s="36" customFormat="true" ht="15" hidden="true" customHeight="false" outlineLevel="0" collapsed="false">
      <c r="A287" s="54" t="s">
        <v>384</v>
      </c>
      <c r="B287" s="54" t="s">
        <v>385</v>
      </c>
      <c r="C287" s="65" t="s">
        <v>328</v>
      </c>
      <c r="D287" s="60"/>
      <c r="E287" s="57" t="n">
        <f aca="false">'Couesmes-Vaucé'!E287</f>
        <v>0</v>
      </c>
      <c r="F287" s="58" t="n">
        <f aca="false">E287*D287</f>
        <v>0</v>
      </c>
      <c r="H287" s="21"/>
      <c r="I287" s="59" t="n">
        <v>900</v>
      </c>
    </row>
    <row r="288" s="36" customFormat="true" ht="15" hidden="true" customHeight="false" outlineLevel="0" collapsed="false">
      <c r="A288" s="54" t="s">
        <v>386</v>
      </c>
      <c r="B288" s="54" t="s">
        <v>341</v>
      </c>
      <c r="C288" s="65" t="s">
        <v>328</v>
      </c>
      <c r="D288" s="60"/>
      <c r="E288" s="57" t="n">
        <f aca="false">'Couesmes-Vaucé'!E288</f>
        <v>0</v>
      </c>
      <c r="F288" s="58" t="n">
        <f aca="false">E288*D288</f>
        <v>0</v>
      </c>
      <c r="H288" s="21"/>
      <c r="I288" s="59" t="n">
        <v>950</v>
      </c>
    </row>
    <row r="289" s="97" customFormat="true" ht="19.5" hidden="true" customHeight="true" outlineLevel="0" collapsed="false">
      <c r="A289" s="54" t="s">
        <v>387</v>
      </c>
      <c r="B289" s="54" t="s">
        <v>388</v>
      </c>
      <c r="C289" s="65" t="s">
        <v>328</v>
      </c>
      <c r="D289" s="60"/>
      <c r="E289" s="57" t="n">
        <f aca="false">'Couesmes-Vaucé'!E289</f>
        <v>0</v>
      </c>
      <c r="F289" s="58" t="n">
        <f aca="false">E289*D289</f>
        <v>0</v>
      </c>
    </row>
    <row r="290" s="36" customFormat="true" ht="15" hidden="true" customHeight="false" outlineLevel="0" collapsed="false">
      <c r="A290" s="54" t="s">
        <v>389</v>
      </c>
      <c r="B290" s="54" t="s">
        <v>279</v>
      </c>
      <c r="C290" s="65" t="s">
        <v>328</v>
      </c>
      <c r="D290" s="60"/>
      <c r="E290" s="57" t="n">
        <f aca="false">'Couesmes-Vaucé'!E290</f>
        <v>0</v>
      </c>
      <c r="F290" s="58" t="n">
        <f aca="false">E290*D290</f>
        <v>0</v>
      </c>
      <c r="H290" s="21"/>
      <c r="I290" s="53"/>
    </row>
    <row r="291" s="36" customFormat="true" ht="18" hidden="true" customHeight="true" outlineLevel="0" collapsed="false">
      <c r="A291" s="54" t="s">
        <v>390</v>
      </c>
      <c r="B291" s="54" t="s">
        <v>344</v>
      </c>
      <c r="C291" s="65" t="s">
        <v>328</v>
      </c>
      <c r="D291" s="60"/>
      <c r="E291" s="57" t="n">
        <f aca="false">'Couesmes-Vaucé'!E291</f>
        <v>0</v>
      </c>
      <c r="F291" s="58" t="n">
        <f aca="false">E291*D291</f>
        <v>0</v>
      </c>
      <c r="H291" s="21"/>
      <c r="I291" s="59" t="n">
        <v>750</v>
      </c>
    </row>
    <row r="292" s="36" customFormat="true" ht="18" hidden="true" customHeight="true" outlineLevel="0" collapsed="false">
      <c r="A292" s="54" t="s">
        <v>391</v>
      </c>
      <c r="B292" s="54" t="s">
        <v>281</v>
      </c>
      <c r="C292" s="65" t="s">
        <v>328</v>
      </c>
      <c r="D292" s="60"/>
      <c r="E292" s="57" t="n">
        <f aca="false">'Couesmes-Vaucé'!E292</f>
        <v>0</v>
      </c>
      <c r="F292" s="58" t="n">
        <f aca="false">E292*D292</f>
        <v>0</v>
      </c>
      <c r="H292" s="21"/>
      <c r="I292" s="59" t="n">
        <v>800</v>
      </c>
    </row>
    <row r="293" s="36" customFormat="true" ht="18" hidden="true" customHeight="true" outlineLevel="0" collapsed="false">
      <c r="A293" s="54" t="s">
        <v>392</v>
      </c>
      <c r="B293" s="54" t="s">
        <v>393</v>
      </c>
      <c r="C293" s="65" t="s">
        <v>328</v>
      </c>
      <c r="D293" s="60"/>
      <c r="E293" s="57" t="n">
        <f aca="false">'Couesmes-Vaucé'!E293</f>
        <v>0</v>
      </c>
      <c r="F293" s="58" t="n">
        <f aca="false">E293*D293</f>
        <v>0</v>
      </c>
      <c r="I293" s="53"/>
    </row>
    <row r="294" s="67" customFormat="true" ht="18" hidden="true" customHeight="true" outlineLevel="0" collapsed="false">
      <c r="A294" s="54" t="s">
        <v>394</v>
      </c>
      <c r="B294" s="54" t="s">
        <v>395</v>
      </c>
      <c r="C294" s="65" t="s">
        <v>328</v>
      </c>
      <c r="D294" s="60"/>
      <c r="E294" s="57" t="n">
        <f aca="false">'Couesmes-Vaucé'!E294</f>
        <v>0</v>
      </c>
      <c r="F294" s="58" t="n">
        <f aca="false">E294*D294</f>
        <v>0</v>
      </c>
      <c r="I294" s="59" t="n">
        <v>300</v>
      </c>
    </row>
    <row r="295" s="67" customFormat="true" ht="18" hidden="true" customHeight="true" outlineLevel="0" collapsed="false">
      <c r="A295" s="54" t="s">
        <v>396</v>
      </c>
      <c r="B295" s="98" t="s">
        <v>397</v>
      </c>
      <c r="C295" s="99" t="s">
        <v>328</v>
      </c>
      <c r="D295" s="100"/>
      <c r="E295" s="57" t="n">
        <f aca="false">'Couesmes-Vaucé'!E295</f>
        <v>0</v>
      </c>
      <c r="F295" s="58" t="n">
        <f aca="false">E295*D295</f>
        <v>0</v>
      </c>
      <c r="I295" s="59" t="n">
        <v>300</v>
      </c>
    </row>
    <row r="296" s="36" customFormat="true" ht="15" hidden="false" customHeight="false" outlineLevel="0" collapsed="false">
      <c r="A296" s="47" t="s">
        <v>398</v>
      </c>
      <c r="B296" s="48" t="s">
        <v>399</v>
      </c>
      <c r="C296" s="49" t="n">
        <v>1</v>
      </c>
      <c r="D296" s="50" t="n">
        <v>1</v>
      </c>
      <c r="E296" s="51" t="n">
        <v>1</v>
      </c>
      <c r="F296" s="52" t="n">
        <v>1</v>
      </c>
      <c r="H296" s="21"/>
      <c r="I296" s="59" t="n">
        <v>450</v>
      </c>
    </row>
    <row r="297" s="36" customFormat="true" ht="15" hidden="true" customHeight="false" outlineLevel="0" collapsed="false">
      <c r="A297" s="54" t="s">
        <v>400</v>
      </c>
      <c r="B297" s="54" t="s">
        <v>349</v>
      </c>
      <c r="C297" s="65" t="s">
        <v>328</v>
      </c>
      <c r="D297" s="60"/>
      <c r="E297" s="57" t="n">
        <f aca="false">'Couesmes-Vaucé'!E297</f>
        <v>0</v>
      </c>
      <c r="F297" s="58" t="n">
        <f aca="false">E297*D297</f>
        <v>0</v>
      </c>
      <c r="I297" s="59" t="n">
        <v>500</v>
      </c>
    </row>
    <row r="298" s="36" customFormat="true" ht="15" hidden="true" customHeight="false" outlineLevel="0" collapsed="false">
      <c r="A298" s="54" t="s">
        <v>401</v>
      </c>
      <c r="B298" s="54" t="s">
        <v>351</v>
      </c>
      <c r="C298" s="65" t="s">
        <v>328</v>
      </c>
      <c r="D298" s="60"/>
      <c r="E298" s="57" t="n">
        <f aca="false">'Couesmes-Vaucé'!E298</f>
        <v>0</v>
      </c>
      <c r="F298" s="58" t="n">
        <f aca="false">E298*D298</f>
        <v>0</v>
      </c>
      <c r="H298" s="21"/>
      <c r="I298" s="59" t="n">
        <v>540</v>
      </c>
    </row>
    <row r="299" s="36" customFormat="true" ht="15" hidden="true" customHeight="false" outlineLevel="0" collapsed="false">
      <c r="A299" s="54" t="s">
        <v>402</v>
      </c>
      <c r="B299" s="54" t="s">
        <v>353</v>
      </c>
      <c r="C299" s="65" t="s">
        <v>328</v>
      </c>
      <c r="D299" s="60"/>
      <c r="E299" s="57" t="n">
        <f aca="false">'Couesmes-Vaucé'!E299</f>
        <v>0</v>
      </c>
      <c r="F299" s="58" t="n">
        <f aca="false">E299*D299</f>
        <v>0</v>
      </c>
      <c r="H299" s="21"/>
      <c r="I299" s="59" t="n">
        <v>600</v>
      </c>
    </row>
    <row r="300" s="36" customFormat="true" ht="15" hidden="true" customHeight="false" outlineLevel="0" collapsed="false">
      <c r="A300" s="54" t="s">
        <v>403</v>
      </c>
      <c r="B300" s="54" t="s">
        <v>197</v>
      </c>
      <c r="C300" s="65" t="s">
        <v>328</v>
      </c>
      <c r="D300" s="56"/>
      <c r="E300" s="57" t="n">
        <f aca="false">'Couesmes-Vaucé'!E300</f>
        <v>0</v>
      </c>
      <c r="F300" s="58" t="n">
        <f aca="false">E300*D300</f>
        <v>0</v>
      </c>
      <c r="H300" s="21"/>
      <c r="I300" s="53"/>
    </row>
    <row r="301" s="36" customFormat="true" ht="15" hidden="true" customHeight="false" outlineLevel="0" collapsed="false">
      <c r="A301" s="54" t="s">
        <v>404</v>
      </c>
      <c r="B301" s="54" t="s">
        <v>199</v>
      </c>
      <c r="C301" s="65" t="s">
        <v>328</v>
      </c>
      <c r="D301" s="56"/>
      <c r="E301" s="57" t="n">
        <f aca="false">'Couesmes-Vaucé'!E301</f>
        <v>0</v>
      </c>
      <c r="F301" s="58" t="n">
        <f aca="false">E301*D301</f>
        <v>0</v>
      </c>
      <c r="H301" s="21"/>
      <c r="I301" s="59" t="n">
        <v>700</v>
      </c>
    </row>
    <row r="302" s="36" customFormat="true" ht="15" hidden="true" customHeight="false" outlineLevel="0" collapsed="false">
      <c r="A302" s="54" t="s">
        <v>405</v>
      </c>
      <c r="B302" s="54" t="s">
        <v>201</v>
      </c>
      <c r="C302" s="65" t="s">
        <v>328</v>
      </c>
      <c r="D302" s="60"/>
      <c r="E302" s="57" t="n">
        <f aca="false">'Couesmes-Vaucé'!E302</f>
        <v>0</v>
      </c>
      <c r="F302" s="58" t="n">
        <f aca="false">E302*D302</f>
        <v>0</v>
      </c>
      <c r="H302" s="21"/>
      <c r="I302" s="59" t="n">
        <v>750</v>
      </c>
    </row>
    <row r="303" s="36" customFormat="true" ht="15" hidden="true" customHeight="false" outlineLevel="0" collapsed="false">
      <c r="A303" s="54" t="s">
        <v>406</v>
      </c>
      <c r="B303" s="54" t="s">
        <v>203</v>
      </c>
      <c r="C303" s="65" t="s">
        <v>328</v>
      </c>
      <c r="D303" s="60"/>
      <c r="E303" s="57" t="n">
        <f aca="false">'Couesmes-Vaucé'!E303</f>
        <v>0</v>
      </c>
      <c r="F303" s="58" t="n">
        <f aca="false">E303*D303</f>
        <v>0</v>
      </c>
      <c r="H303" s="21"/>
      <c r="I303" s="59" t="n">
        <v>800</v>
      </c>
    </row>
    <row r="304" s="36" customFormat="true" ht="15" hidden="true" customHeight="false" outlineLevel="0" collapsed="false">
      <c r="A304" s="54" t="s">
        <v>407</v>
      </c>
      <c r="B304" s="54" t="s">
        <v>205</v>
      </c>
      <c r="C304" s="65" t="s">
        <v>328</v>
      </c>
      <c r="D304" s="60"/>
      <c r="E304" s="57" t="n">
        <f aca="false">'Couesmes-Vaucé'!E304</f>
        <v>0</v>
      </c>
      <c r="F304" s="58" t="n">
        <f aca="false">E304*D304</f>
        <v>0</v>
      </c>
      <c r="H304" s="21"/>
      <c r="I304" s="59" t="n">
        <v>850</v>
      </c>
    </row>
    <row r="305" s="36" customFormat="true" ht="15" hidden="true" customHeight="false" outlineLevel="0" collapsed="false">
      <c r="A305" s="54" t="s">
        <v>408</v>
      </c>
      <c r="B305" s="54" t="s">
        <v>207</v>
      </c>
      <c r="C305" s="65" t="s">
        <v>328</v>
      </c>
      <c r="D305" s="60"/>
      <c r="E305" s="57" t="n">
        <f aca="false">'Couesmes-Vaucé'!E305</f>
        <v>0</v>
      </c>
      <c r="F305" s="58" t="n">
        <f aca="false">E305*D305</f>
        <v>0</v>
      </c>
      <c r="H305" s="21"/>
      <c r="I305" s="59" t="n">
        <v>900</v>
      </c>
    </row>
    <row r="306" s="67" customFormat="true" ht="15" hidden="false" customHeight="true" outlineLevel="0" collapsed="false">
      <c r="A306" s="47" t="s">
        <v>409</v>
      </c>
      <c r="B306" s="48" t="s">
        <v>410</v>
      </c>
      <c r="C306" s="49" t="n">
        <v>1</v>
      </c>
      <c r="D306" s="50" t="n">
        <v>1</v>
      </c>
      <c r="E306" s="51" t="n">
        <v>1</v>
      </c>
      <c r="F306" s="52" t="n">
        <v>1</v>
      </c>
      <c r="I306" s="59" t="n">
        <v>300</v>
      </c>
    </row>
    <row r="307" s="36" customFormat="true" ht="15.6" hidden="true" customHeight="false" outlineLevel="0" collapsed="false">
      <c r="A307" s="54" t="s">
        <v>411</v>
      </c>
      <c r="B307" s="54" t="s">
        <v>353</v>
      </c>
      <c r="C307" s="65" t="s">
        <v>328</v>
      </c>
      <c r="D307" s="60"/>
      <c r="E307" s="57" t="n">
        <f aca="false">'Couesmes-Vaucé'!E307</f>
        <v>0</v>
      </c>
      <c r="F307" s="58" t="n">
        <f aca="false">E307*D307</f>
        <v>0</v>
      </c>
      <c r="I307" s="70"/>
    </row>
    <row r="308" s="36" customFormat="true" ht="16.2" hidden="false" customHeight="false" outlineLevel="0" collapsed="false">
      <c r="A308" s="54" t="s">
        <v>412</v>
      </c>
      <c r="B308" s="54" t="s">
        <v>197</v>
      </c>
      <c r="C308" s="65" t="s">
        <v>328</v>
      </c>
      <c r="D308" s="56" t="n">
        <v>3</v>
      </c>
      <c r="E308" s="57" t="n">
        <f aca="false">'Couesmes-Vaucé'!E308</f>
        <v>0</v>
      </c>
      <c r="F308" s="58" t="n">
        <f aca="false">E308*D308</f>
        <v>0</v>
      </c>
      <c r="H308" s="21"/>
      <c r="I308" s="76"/>
    </row>
    <row r="309" s="36" customFormat="true" ht="15" hidden="false" customHeight="false" outlineLevel="0" collapsed="false">
      <c r="A309" s="47" t="s">
        <v>413</v>
      </c>
      <c r="B309" s="48" t="s">
        <v>414</v>
      </c>
      <c r="C309" s="49" t="n">
        <v>1</v>
      </c>
      <c r="D309" s="50" t="n">
        <v>1</v>
      </c>
      <c r="E309" s="51" t="n">
        <v>1</v>
      </c>
      <c r="F309" s="52" t="n">
        <v>1</v>
      </c>
      <c r="G309" s="77"/>
      <c r="H309" s="69"/>
      <c r="I309" s="101"/>
      <c r="L309" s="77"/>
      <c r="M309" s="69"/>
      <c r="N309" s="101"/>
      <c r="O309" s="102"/>
      <c r="R309" s="77"/>
      <c r="S309" s="69"/>
      <c r="T309" s="101"/>
      <c r="U309" s="102"/>
      <c r="X309" s="77"/>
      <c r="Y309" s="69"/>
      <c r="Z309" s="101"/>
      <c r="AA309" s="102"/>
      <c r="AD309" s="77"/>
      <c r="AE309" s="69"/>
      <c r="AF309" s="101"/>
      <c r="AG309" s="102"/>
      <c r="AJ309" s="77"/>
      <c r="AK309" s="69"/>
      <c r="AL309" s="101"/>
      <c r="AM309" s="102"/>
      <c r="AP309" s="77"/>
      <c r="AQ309" s="69"/>
      <c r="AR309" s="101"/>
      <c r="AS309" s="102"/>
      <c r="AV309" s="77"/>
      <c r="AW309" s="69"/>
      <c r="AX309" s="101"/>
      <c r="AY309" s="102"/>
      <c r="BB309" s="77"/>
      <c r="BC309" s="69"/>
      <c r="BD309" s="101"/>
      <c r="BE309" s="102"/>
      <c r="BH309" s="77"/>
      <c r="BI309" s="69"/>
      <c r="BJ309" s="101"/>
      <c r="BK309" s="102"/>
      <c r="BN309" s="77"/>
      <c r="BO309" s="69"/>
      <c r="BP309" s="101"/>
      <c r="BQ309" s="102"/>
      <c r="BT309" s="77"/>
      <c r="BU309" s="69"/>
      <c r="BV309" s="101"/>
      <c r="BW309" s="102"/>
      <c r="BZ309" s="77"/>
      <c r="CA309" s="69"/>
      <c r="CB309" s="101"/>
      <c r="CC309" s="102"/>
      <c r="CF309" s="77"/>
      <c r="CG309" s="69"/>
      <c r="CH309" s="101"/>
      <c r="CI309" s="102"/>
      <c r="CL309" s="77"/>
      <c r="CM309" s="69"/>
      <c r="CN309" s="101"/>
      <c r="CO309" s="102"/>
      <c r="CR309" s="77"/>
      <c r="CS309" s="69"/>
      <c r="CT309" s="101"/>
      <c r="CU309" s="102"/>
      <c r="CX309" s="77"/>
      <c r="CY309" s="69"/>
      <c r="CZ309" s="101"/>
      <c r="DA309" s="102"/>
      <c r="DD309" s="77"/>
      <c r="DE309" s="69"/>
      <c r="DF309" s="101"/>
      <c r="DG309" s="102"/>
      <c r="DJ309" s="77"/>
      <c r="DK309" s="69"/>
      <c r="DL309" s="101"/>
      <c r="DM309" s="102"/>
      <c r="DP309" s="77"/>
      <c r="DQ309" s="69"/>
      <c r="DR309" s="101"/>
      <c r="DS309" s="102"/>
      <c r="DV309" s="77"/>
      <c r="DW309" s="69"/>
      <c r="DX309" s="101"/>
      <c r="DY309" s="102"/>
      <c r="EB309" s="77"/>
      <c r="EC309" s="69"/>
      <c r="ED309" s="101"/>
      <c r="EE309" s="102"/>
      <c r="EH309" s="77"/>
      <c r="EI309" s="69"/>
      <c r="EJ309" s="101"/>
      <c r="EK309" s="102"/>
      <c r="EN309" s="77"/>
      <c r="EO309" s="69"/>
      <c r="EP309" s="101"/>
      <c r="EQ309" s="102"/>
      <c r="ET309" s="77"/>
      <c r="EU309" s="69"/>
      <c r="EV309" s="101"/>
      <c r="EW309" s="102"/>
      <c r="EZ309" s="77"/>
      <c r="FA309" s="69"/>
      <c r="FB309" s="101"/>
      <c r="FC309" s="102"/>
      <c r="FF309" s="77"/>
      <c r="FG309" s="69"/>
      <c r="FH309" s="101"/>
      <c r="FI309" s="102"/>
      <c r="FL309" s="77"/>
      <c r="FM309" s="69"/>
      <c r="FN309" s="101"/>
      <c r="FO309" s="102"/>
      <c r="FR309" s="77"/>
      <c r="FS309" s="69"/>
      <c r="FT309" s="101"/>
      <c r="FU309" s="102"/>
      <c r="FX309" s="77"/>
      <c r="FY309" s="69"/>
      <c r="FZ309" s="101"/>
      <c r="GA309" s="102"/>
      <c r="GD309" s="77"/>
      <c r="GE309" s="69"/>
      <c r="GF309" s="101"/>
      <c r="GG309" s="102"/>
      <c r="GJ309" s="77"/>
      <c r="GK309" s="69"/>
      <c r="GL309" s="101"/>
      <c r="GM309" s="102"/>
      <c r="GP309" s="77"/>
      <c r="GQ309" s="69"/>
      <c r="GR309" s="101"/>
      <c r="GS309" s="102"/>
      <c r="GV309" s="77"/>
      <c r="GW309" s="69"/>
      <c r="GX309" s="101"/>
      <c r="GY309" s="102"/>
      <c r="HB309" s="77"/>
      <c r="HC309" s="69"/>
      <c r="HD309" s="101"/>
      <c r="HE309" s="102"/>
      <c r="HH309" s="77"/>
      <c r="HI309" s="69"/>
      <c r="HJ309" s="101"/>
      <c r="HK309" s="102"/>
      <c r="HN309" s="77"/>
      <c r="HO309" s="69"/>
      <c r="HP309" s="101"/>
      <c r="HQ309" s="102"/>
      <c r="HT309" s="77"/>
      <c r="HU309" s="69"/>
      <c r="HV309" s="101"/>
      <c r="HW309" s="102"/>
      <c r="HZ309" s="77"/>
      <c r="IA309" s="69"/>
      <c r="IB309" s="101"/>
      <c r="IC309" s="102"/>
      <c r="IF309" s="77"/>
      <c r="IG309" s="69"/>
      <c r="IH309" s="101"/>
      <c r="II309" s="102"/>
      <c r="IL309" s="77"/>
      <c r="IM309" s="69"/>
      <c r="IN309" s="101"/>
      <c r="IO309" s="102"/>
      <c r="IR309" s="77"/>
      <c r="IS309" s="69"/>
      <c r="IT309" s="101"/>
      <c r="IU309" s="102"/>
    </row>
    <row r="310" s="36" customFormat="true" ht="30" hidden="false" customHeight="true" outlineLevel="0" collapsed="false">
      <c r="A310" s="54" t="s">
        <v>415</v>
      </c>
      <c r="B310" s="54" t="s">
        <v>416</v>
      </c>
      <c r="C310" s="65" t="s">
        <v>328</v>
      </c>
      <c r="D310" s="56" t="n">
        <v>9</v>
      </c>
      <c r="E310" s="57" t="n">
        <f aca="false">'Couesmes-Vaucé'!E310</f>
        <v>0</v>
      </c>
      <c r="F310" s="58" t="n">
        <f aca="false">E310*D310</f>
        <v>0</v>
      </c>
      <c r="H310" s="21"/>
      <c r="I310" s="91" t="s">
        <v>26</v>
      </c>
    </row>
    <row r="311" s="36" customFormat="true" ht="18" hidden="false" customHeight="true" outlineLevel="0" collapsed="false">
      <c r="A311" s="54" t="s">
        <v>417</v>
      </c>
      <c r="B311" s="54" t="s">
        <v>757</v>
      </c>
      <c r="C311" s="65" t="s">
        <v>328</v>
      </c>
      <c r="D311" s="56" t="n">
        <v>2</v>
      </c>
      <c r="E311" s="57" t="n">
        <f aca="false">'Couesmes-Vaucé'!E311</f>
        <v>0</v>
      </c>
      <c r="F311" s="58" t="n">
        <f aca="false">E311*D311</f>
        <v>0</v>
      </c>
      <c r="H311" s="21"/>
      <c r="I311" s="53"/>
    </row>
    <row r="312" s="36" customFormat="true" ht="18" hidden="true" customHeight="true" outlineLevel="0" collapsed="false">
      <c r="A312" s="54" t="s">
        <v>419</v>
      </c>
      <c r="B312" s="54" t="s">
        <v>420</v>
      </c>
      <c r="C312" s="65" t="s">
        <v>328</v>
      </c>
      <c r="D312" s="60"/>
      <c r="E312" s="57" t="n">
        <f aca="false">'Couesmes-Vaucé'!E312</f>
        <v>0</v>
      </c>
      <c r="F312" s="58" t="n">
        <f aca="false">E312*D312</f>
        <v>0</v>
      </c>
      <c r="H312" s="21"/>
      <c r="I312" s="59" t="n">
        <v>120</v>
      </c>
    </row>
    <row r="313" s="36" customFormat="true" ht="18" hidden="false" customHeight="true" outlineLevel="0" collapsed="false">
      <c r="A313" s="88"/>
      <c r="B313" s="89"/>
      <c r="C313" s="49" t="n">
        <v>1</v>
      </c>
      <c r="D313" s="50" t="n">
        <v>1</v>
      </c>
      <c r="E313" s="51" t="n">
        <v>1</v>
      </c>
      <c r="F313" s="52" t="n">
        <v>1</v>
      </c>
      <c r="H313" s="21"/>
      <c r="I313" s="59" t="n">
        <v>150</v>
      </c>
    </row>
    <row r="314" s="36" customFormat="true" ht="18" hidden="false" customHeight="true" outlineLevel="0" collapsed="false">
      <c r="A314" s="90"/>
      <c r="B314" s="72" t="str">
        <f aca="false">B248</f>
        <v>RACCORDEMENTS SUR RESEAU EXISTANT</v>
      </c>
      <c r="C314" s="73"/>
      <c r="D314" s="95" t="s">
        <v>79</v>
      </c>
      <c r="E314" s="74"/>
      <c r="F314" s="75" t="n">
        <f aca="false">SUM(F250:F260,F262:F268,F270:F278,F280:F295,F297:F305,F307:F308,F310:F312)</f>
        <v>0</v>
      </c>
      <c r="H314" s="21"/>
      <c r="I314" s="59" t="n">
        <v>180</v>
      </c>
    </row>
    <row r="315" s="36" customFormat="true" ht="18" hidden="true" customHeight="true" outlineLevel="0" collapsed="false">
      <c r="A315" s="77"/>
      <c r="B315" s="69"/>
      <c r="C315" s="101"/>
      <c r="D315" s="102"/>
      <c r="H315" s="21"/>
      <c r="I315" s="59" t="n">
        <v>220</v>
      </c>
    </row>
    <row r="316" s="36" customFormat="true" ht="15" hidden="false" customHeight="false" outlineLevel="0" collapsed="false">
      <c r="A316" s="43" t="s">
        <v>421</v>
      </c>
      <c r="B316" s="44" t="s">
        <v>422</v>
      </c>
      <c r="C316" s="45" t="s">
        <v>24</v>
      </c>
      <c r="D316" s="45" t="s">
        <v>25</v>
      </c>
      <c r="E316" s="45" t="str">
        <f aca="false">E248</f>
        <v>Prix</v>
      </c>
      <c r="F316" s="46" t="s">
        <v>27</v>
      </c>
      <c r="I316" s="59" t="n">
        <v>380</v>
      </c>
    </row>
    <row r="317" s="36" customFormat="true" ht="17.25" hidden="false" customHeight="true" outlineLevel="0" collapsed="false">
      <c r="A317" s="47" t="s">
        <v>423</v>
      </c>
      <c r="B317" s="48" t="s">
        <v>424</v>
      </c>
      <c r="C317" s="49" t="n">
        <v>1</v>
      </c>
      <c r="D317" s="50" t="n">
        <v>1</v>
      </c>
      <c r="E317" s="51" t="n">
        <v>1</v>
      </c>
      <c r="F317" s="52" t="n">
        <v>1</v>
      </c>
      <c r="H317" s="21"/>
      <c r="I317" s="59" t="n">
        <v>700</v>
      </c>
    </row>
    <row r="318" s="36" customFormat="true" ht="17.25" hidden="true" customHeight="true" outlineLevel="0" collapsed="false">
      <c r="A318" s="54" t="s">
        <v>425</v>
      </c>
      <c r="B318" s="54" t="s">
        <v>426</v>
      </c>
      <c r="C318" s="65" t="s">
        <v>328</v>
      </c>
      <c r="D318" s="56"/>
      <c r="E318" s="57" t="n">
        <f aca="false">'Couesmes-Vaucé'!E318</f>
        <v>0</v>
      </c>
      <c r="F318" s="58" t="n">
        <f aca="false">E318*D318</f>
        <v>0</v>
      </c>
      <c r="H318" s="21"/>
      <c r="I318" s="59" t="n">
        <v>220</v>
      </c>
    </row>
    <row r="319" s="36" customFormat="true" ht="17.25" hidden="true" customHeight="true" outlineLevel="0" collapsed="false">
      <c r="A319" s="54" t="s">
        <v>427</v>
      </c>
      <c r="B319" s="54" t="s">
        <v>428</v>
      </c>
      <c r="C319" s="65" t="s">
        <v>328</v>
      </c>
      <c r="D319" s="60"/>
      <c r="E319" s="57" t="n">
        <f aca="false">'Couesmes-Vaucé'!E319</f>
        <v>0</v>
      </c>
      <c r="F319" s="58" t="n">
        <f aca="false">E319*D319</f>
        <v>0</v>
      </c>
      <c r="I319" s="59" t="n">
        <v>380</v>
      </c>
    </row>
    <row r="320" s="36" customFormat="true" ht="17.25" hidden="false" customHeight="true" outlineLevel="0" collapsed="false">
      <c r="A320" s="47" t="s">
        <v>429</v>
      </c>
      <c r="B320" s="48" t="s">
        <v>430</v>
      </c>
      <c r="C320" s="49" t="n">
        <v>1</v>
      </c>
      <c r="D320" s="50" t="n">
        <v>1</v>
      </c>
      <c r="E320" s="51" t="n">
        <v>1</v>
      </c>
      <c r="F320" s="52" t="n">
        <v>1</v>
      </c>
      <c r="H320" s="21"/>
      <c r="I320" s="59" t="n">
        <v>700</v>
      </c>
    </row>
    <row r="321" s="36" customFormat="true" ht="17.25" hidden="false" customHeight="true" outlineLevel="0" collapsed="false">
      <c r="A321" s="54" t="s">
        <v>431</v>
      </c>
      <c r="B321" s="54" t="s">
        <v>349</v>
      </c>
      <c r="C321" s="65" t="s">
        <v>328</v>
      </c>
      <c r="D321" s="56" t="n">
        <v>1</v>
      </c>
      <c r="E321" s="57" t="n">
        <f aca="false">'Couesmes-Vaucé'!E321</f>
        <v>0</v>
      </c>
      <c r="F321" s="58" t="n">
        <f aca="false">E321*D321</f>
        <v>0</v>
      </c>
      <c r="H321" s="21"/>
      <c r="I321" s="59" t="n">
        <v>220</v>
      </c>
    </row>
    <row r="322" s="36" customFormat="true" ht="17.25" hidden="false" customHeight="true" outlineLevel="0" collapsed="false">
      <c r="A322" s="54" t="s">
        <v>432</v>
      </c>
      <c r="B322" s="54" t="s">
        <v>351</v>
      </c>
      <c r="C322" s="65" t="s">
        <v>328</v>
      </c>
      <c r="D322" s="56" t="n">
        <v>2</v>
      </c>
      <c r="E322" s="57" t="n">
        <f aca="false">'Couesmes-Vaucé'!E322</f>
        <v>0</v>
      </c>
      <c r="F322" s="58" t="n">
        <f aca="false">E322*D322</f>
        <v>0</v>
      </c>
      <c r="I322" s="59" t="n">
        <v>380</v>
      </c>
    </row>
    <row r="323" s="36" customFormat="true" ht="18" hidden="true" customHeight="true" outlineLevel="0" collapsed="false">
      <c r="A323" s="54" t="s">
        <v>433</v>
      </c>
      <c r="B323" s="54" t="s">
        <v>353</v>
      </c>
      <c r="C323" s="65" t="s">
        <v>328</v>
      </c>
      <c r="D323" s="56"/>
      <c r="E323" s="57" t="n">
        <f aca="false">'Couesmes-Vaucé'!E323</f>
        <v>0</v>
      </c>
      <c r="F323" s="58" t="n">
        <f aca="false">E323*D323</f>
        <v>0</v>
      </c>
      <c r="H323" s="21"/>
      <c r="I323" s="59" t="n">
        <v>700</v>
      </c>
    </row>
    <row r="324" s="36" customFormat="true" ht="18" hidden="true" customHeight="true" outlineLevel="0" collapsed="false">
      <c r="A324" s="54" t="s">
        <v>434</v>
      </c>
      <c r="B324" s="54" t="s">
        <v>197</v>
      </c>
      <c r="C324" s="65" t="s">
        <v>328</v>
      </c>
      <c r="D324" s="56"/>
      <c r="E324" s="57" t="n">
        <f aca="false">'Couesmes-Vaucé'!E324</f>
        <v>0</v>
      </c>
      <c r="F324" s="58" t="n">
        <f aca="false">E324*D324</f>
        <v>0</v>
      </c>
      <c r="H324" s="21"/>
      <c r="I324" s="53"/>
    </row>
    <row r="325" s="36" customFormat="true" ht="18" hidden="false" customHeight="true" outlineLevel="0" collapsed="false">
      <c r="A325" s="54" t="s">
        <v>435</v>
      </c>
      <c r="B325" s="54" t="s">
        <v>199</v>
      </c>
      <c r="C325" s="65" t="s">
        <v>328</v>
      </c>
      <c r="D325" s="56" t="n">
        <v>16</v>
      </c>
      <c r="E325" s="57" t="n">
        <f aca="false">'Couesmes-Vaucé'!E325</f>
        <v>0</v>
      </c>
      <c r="F325" s="58" t="n">
        <f aca="false">E325*D325</f>
        <v>0</v>
      </c>
      <c r="I325" s="59"/>
    </row>
    <row r="326" s="36" customFormat="true" ht="18" hidden="false" customHeight="true" outlineLevel="0" collapsed="false">
      <c r="A326" s="54" t="s">
        <v>436</v>
      </c>
      <c r="B326" s="54" t="s">
        <v>201</v>
      </c>
      <c r="C326" s="65" t="s">
        <v>328</v>
      </c>
      <c r="D326" s="56" t="n">
        <v>8</v>
      </c>
      <c r="E326" s="57" t="n">
        <f aca="false">'Couesmes-Vaucé'!E326</f>
        <v>0</v>
      </c>
      <c r="F326" s="58" t="n">
        <f aca="false">E326*D326</f>
        <v>0</v>
      </c>
      <c r="I326" s="59" t="n">
        <v>800</v>
      </c>
    </row>
    <row r="327" s="36" customFormat="true" ht="18" hidden="true" customHeight="true" outlineLevel="0" collapsed="false">
      <c r="A327" s="54" t="s">
        <v>437</v>
      </c>
      <c r="B327" s="54" t="s">
        <v>203</v>
      </c>
      <c r="C327" s="65" t="s">
        <v>328</v>
      </c>
      <c r="D327" s="56"/>
      <c r="E327" s="57" t="n">
        <f aca="false">'Couesmes-Vaucé'!E327</f>
        <v>0</v>
      </c>
      <c r="F327" s="58" t="n">
        <f aca="false">E327*D327</f>
        <v>0</v>
      </c>
      <c r="I327" s="59" t="n">
        <v>900</v>
      </c>
    </row>
    <row r="328" s="36" customFormat="true" ht="18" hidden="true" customHeight="true" outlineLevel="0" collapsed="false">
      <c r="A328" s="54" t="s">
        <v>438</v>
      </c>
      <c r="B328" s="54" t="s">
        <v>205</v>
      </c>
      <c r="C328" s="65" t="s">
        <v>328</v>
      </c>
      <c r="D328" s="60"/>
      <c r="E328" s="57" t="n">
        <f aca="false">'Couesmes-Vaucé'!E328</f>
        <v>0</v>
      </c>
      <c r="F328" s="58" t="n">
        <f aca="false">E328*D328</f>
        <v>0</v>
      </c>
      <c r="I328" s="59" t="n">
        <v>800</v>
      </c>
    </row>
    <row r="329" s="36" customFormat="true" ht="18" hidden="true" customHeight="true" outlineLevel="0" collapsed="false">
      <c r="A329" s="54" t="s">
        <v>439</v>
      </c>
      <c r="B329" s="54" t="s">
        <v>207</v>
      </c>
      <c r="C329" s="65" t="s">
        <v>328</v>
      </c>
      <c r="D329" s="60"/>
      <c r="E329" s="57" t="n">
        <f aca="false">'Couesmes-Vaucé'!E329</f>
        <v>0</v>
      </c>
      <c r="F329" s="58" t="n">
        <f aca="false">E329*D329</f>
        <v>0</v>
      </c>
      <c r="I329" s="59" t="n">
        <v>900</v>
      </c>
    </row>
    <row r="330" s="36" customFormat="true" ht="18" hidden="false" customHeight="true" outlineLevel="0" collapsed="false">
      <c r="A330" s="47" t="s">
        <v>440</v>
      </c>
      <c r="B330" s="48" t="s">
        <v>441</v>
      </c>
      <c r="C330" s="49" t="n">
        <v>1</v>
      </c>
      <c r="D330" s="50" t="n">
        <v>1</v>
      </c>
      <c r="E330" s="51" t="n">
        <v>1</v>
      </c>
      <c r="F330" s="52" t="n">
        <v>1</v>
      </c>
      <c r="I330" s="53"/>
    </row>
    <row r="331" s="36" customFormat="true" ht="18" hidden="true" customHeight="true" outlineLevel="0" collapsed="false">
      <c r="A331" s="54" t="s">
        <v>442</v>
      </c>
      <c r="B331" s="54" t="s">
        <v>443</v>
      </c>
      <c r="C331" s="65" t="s">
        <v>328</v>
      </c>
      <c r="D331" s="60"/>
      <c r="E331" s="57" t="n">
        <f aca="false">'Couesmes-Vaucé'!E331</f>
        <v>0</v>
      </c>
      <c r="F331" s="58" t="n">
        <f aca="false">E331*D331</f>
        <v>0</v>
      </c>
      <c r="H331" s="21"/>
      <c r="I331" s="59"/>
    </row>
    <row r="332" s="36" customFormat="true" ht="18" hidden="true" customHeight="true" outlineLevel="0" collapsed="false">
      <c r="A332" s="54" t="s">
        <v>444</v>
      </c>
      <c r="B332" s="54" t="s">
        <v>445</v>
      </c>
      <c r="C332" s="65" t="s">
        <v>328</v>
      </c>
      <c r="D332" s="56"/>
      <c r="E332" s="57" t="n">
        <f aca="false">'Couesmes-Vaucé'!E332</f>
        <v>0</v>
      </c>
      <c r="F332" s="58" t="n">
        <f aca="false">E332*D332</f>
        <v>0</v>
      </c>
      <c r="H332" s="21"/>
      <c r="I332" s="59" t="n">
        <v>2000</v>
      </c>
    </row>
    <row r="333" s="36" customFormat="true" ht="18" hidden="true" customHeight="true" outlineLevel="0" collapsed="false">
      <c r="A333" s="54" t="s">
        <v>446</v>
      </c>
      <c r="B333" s="54" t="s">
        <v>447</v>
      </c>
      <c r="C333" s="65" t="s">
        <v>328</v>
      </c>
      <c r="D333" s="60"/>
      <c r="E333" s="57" t="n">
        <f aca="false">'Couesmes-Vaucé'!E333</f>
        <v>0</v>
      </c>
      <c r="F333" s="58" t="n">
        <f aca="false">E333*D333</f>
        <v>0</v>
      </c>
      <c r="H333" s="21"/>
      <c r="I333" s="59"/>
    </row>
    <row r="334" s="36" customFormat="true" ht="18" hidden="false" customHeight="true" outlineLevel="0" collapsed="false">
      <c r="A334" s="54" t="s">
        <v>448</v>
      </c>
      <c r="B334" s="54" t="s">
        <v>449</v>
      </c>
      <c r="C334" s="65" t="s">
        <v>328</v>
      </c>
      <c r="D334" s="56" t="n">
        <v>2</v>
      </c>
      <c r="E334" s="57" t="n">
        <f aca="false">'Couesmes-Vaucé'!E334</f>
        <v>0</v>
      </c>
      <c r="F334" s="58" t="n">
        <f aca="false">E334*D334</f>
        <v>0</v>
      </c>
      <c r="H334" s="21"/>
      <c r="I334" s="53"/>
    </row>
    <row r="335" s="36" customFormat="true" ht="18" hidden="false" customHeight="true" outlineLevel="0" collapsed="false">
      <c r="A335" s="47" t="s">
        <v>450</v>
      </c>
      <c r="B335" s="48" t="s">
        <v>451</v>
      </c>
      <c r="C335" s="49" t="n">
        <v>1</v>
      </c>
      <c r="D335" s="50" t="n">
        <v>1</v>
      </c>
      <c r="E335" s="51" t="n">
        <v>1</v>
      </c>
      <c r="F335" s="52" t="n">
        <v>1</v>
      </c>
      <c r="H335" s="21"/>
      <c r="I335" s="53"/>
    </row>
    <row r="336" s="36" customFormat="true" ht="18" hidden="true" customHeight="true" outlineLevel="0" collapsed="false">
      <c r="A336" s="54" t="s">
        <v>452</v>
      </c>
      <c r="B336" s="54" t="s">
        <v>453</v>
      </c>
      <c r="C336" s="65" t="s">
        <v>328</v>
      </c>
      <c r="D336" s="60"/>
      <c r="E336" s="57" t="n">
        <f aca="false">'Couesmes-Vaucé'!E336</f>
        <v>0</v>
      </c>
      <c r="F336" s="58" t="n">
        <f aca="false">E336*D336</f>
        <v>0</v>
      </c>
      <c r="I336" s="53"/>
    </row>
    <row r="337" s="36" customFormat="true" ht="16.5" hidden="true" customHeight="true" outlineLevel="0" collapsed="false">
      <c r="A337" s="54" t="s">
        <v>454</v>
      </c>
      <c r="B337" s="54" t="s">
        <v>455</v>
      </c>
      <c r="C337" s="65" t="s">
        <v>328</v>
      </c>
      <c r="D337" s="60"/>
      <c r="E337" s="57" t="n">
        <f aca="false">'Couesmes-Vaucé'!E337</f>
        <v>0</v>
      </c>
      <c r="F337" s="58" t="n">
        <f aca="false">E337*D337</f>
        <v>0</v>
      </c>
      <c r="H337" s="21"/>
      <c r="I337" s="59"/>
    </row>
    <row r="338" s="36" customFormat="true" ht="18" hidden="true" customHeight="true" outlineLevel="0" collapsed="false">
      <c r="A338" s="47" t="s">
        <v>456</v>
      </c>
      <c r="B338" s="48" t="s">
        <v>457</v>
      </c>
      <c r="C338" s="65" t="s">
        <v>328</v>
      </c>
      <c r="D338" s="60"/>
      <c r="E338" s="57" t="n">
        <f aca="false">'Couesmes-Vaucé'!E338</f>
        <v>0</v>
      </c>
      <c r="F338" s="58" t="n">
        <f aca="false">E338*D338</f>
        <v>0</v>
      </c>
      <c r="I338" s="53"/>
    </row>
    <row r="339" s="36" customFormat="true" ht="18" hidden="false" customHeight="true" outlineLevel="0" collapsed="false">
      <c r="A339" s="47" t="s">
        <v>458</v>
      </c>
      <c r="B339" s="48" t="s">
        <v>459</v>
      </c>
      <c r="C339" s="49" t="n">
        <v>1</v>
      </c>
      <c r="D339" s="50" t="n">
        <v>1</v>
      </c>
      <c r="E339" s="51" t="n">
        <v>1</v>
      </c>
      <c r="F339" s="52" t="n">
        <v>1</v>
      </c>
      <c r="H339" s="21"/>
      <c r="I339" s="59" t="n">
        <v>2000</v>
      </c>
    </row>
    <row r="340" s="36" customFormat="true" ht="18" hidden="true" customHeight="true" outlineLevel="0" collapsed="false">
      <c r="A340" s="54" t="s">
        <v>460</v>
      </c>
      <c r="B340" s="54" t="s">
        <v>461</v>
      </c>
      <c r="C340" s="65" t="s">
        <v>328</v>
      </c>
      <c r="D340" s="56"/>
      <c r="E340" s="57" t="n">
        <f aca="false">'Couesmes-Vaucé'!E340</f>
        <v>0</v>
      </c>
      <c r="F340" s="58" t="n">
        <f aca="false">E340*D340</f>
        <v>0</v>
      </c>
      <c r="H340" s="21"/>
      <c r="I340" s="59"/>
    </row>
    <row r="341" s="36" customFormat="true" ht="18" hidden="false" customHeight="true" outlineLevel="0" collapsed="false">
      <c r="A341" s="54" t="s">
        <v>462</v>
      </c>
      <c r="B341" s="54" t="s">
        <v>463</v>
      </c>
      <c r="C341" s="65" t="s">
        <v>328</v>
      </c>
      <c r="D341" s="56" t="n">
        <v>2</v>
      </c>
      <c r="E341" s="57" t="n">
        <f aca="false">'Couesmes-Vaucé'!E341</f>
        <v>0</v>
      </c>
      <c r="F341" s="58" t="n">
        <f aca="false">E341*D341</f>
        <v>0</v>
      </c>
      <c r="H341" s="21"/>
      <c r="I341" s="59" t="n">
        <v>2000</v>
      </c>
    </row>
    <row r="342" s="36" customFormat="true" ht="18" hidden="true" customHeight="true" outlineLevel="0" collapsed="false">
      <c r="A342" s="54" t="s">
        <v>464</v>
      </c>
      <c r="B342" s="54" t="s">
        <v>465</v>
      </c>
      <c r="C342" s="65" t="s">
        <v>328</v>
      </c>
      <c r="D342" s="60"/>
      <c r="E342" s="57" t="n">
        <f aca="false">'Couesmes-Vaucé'!E342</f>
        <v>0</v>
      </c>
      <c r="F342" s="58" t="n">
        <f aca="false">E342*D342</f>
        <v>0</v>
      </c>
      <c r="H342" s="21"/>
      <c r="I342" s="59"/>
    </row>
    <row r="343" s="36" customFormat="true" ht="18" hidden="true" customHeight="true" outlineLevel="0" collapsed="false">
      <c r="A343" s="54" t="s">
        <v>466</v>
      </c>
      <c r="B343" s="54" t="s">
        <v>467</v>
      </c>
      <c r="C343" s="65" t="s">
        <v>328</v>
      </c>
      <c r="D343" s="56"/>
      <c r="E343" s="57" t="n">
        <f aca="false">'Couesmes-Vaucé'!E343</f>
        <v>0</v>
      </c>
      <c r="F343" s="58" t="n">
        <f aca="false">E343*D343</f>
        <v>0</v>
      </c>
      <c r="H343" s="21"/>
      <c r="I343" s="59" t="n">
        <v>2000</v>
      </c>
    </row>
    <row r="344" s="36" customFormat="true" ht="18" hidden="false" customHeight="true" outlineLevel="0" collapsed="false">
      <c r="A344" s="47" t="s">
        <v>468</v>
      </c>
      <c r="B344" s="48" t="s">
        <v>469</v>
      </c>
      <c r="C344" s="49" t="n">
        <v>1</v>
      </c>
      <c r="D344" s="50" t="n">
        <v>1</v>
      </c>
      <c r="E344" s="51" t="n">
        <v>1</v>
      </c>
      <c r="F344" s="52" t="n">
        <v>1</v>
      </c>
      <c r="H344" s="21"/>
      <c r="I344" s="59"/>
    </row>
    <row r="345" s="36" customFormat="true" ht="18" hidden="true" customHeight="true" outlineLevel="0" collapsed="false">
      <c r="A345" s="54" t="s">
        <v>470</v>
      </c>
      <c r="B345" s="54" t="s">
        <v>463</v>
      </c>
      <c r="C345" s="65" t="s">
        <v>328</v>
      </c>
      <c r="D345" s="60"/>
      <c r="E345" s="57" t="n">
        <f aca="false">'Couesmes-Vaucé'!E345</f>
        <v>0</v>
      </c>
      <c r="F345" s="58" t="n">
        <f aca="false">E345*D345</f>
        <v>0</v>
      </c>
      <c r="I345" s="53"/>
    </row>
    <row r="346" s="36" customFormat="true" ht="18" hidden="true" customHeight="true" outlineLevel="0" collapsed="false">
      <c r="A346" s="54" t="s">
        <v>471</v>
      </c>
      <c r="B346" s="54" t="s">
        <v>465</v>
      </c>
      <c r="C346" s="65" t="s">
        <v>328</v>
      </c>
      <c r="D346" s="60"/>
      <c r="E346" s="57" t="n">
        <f aca="false">'Couesmes-Vaucé'!E346</f>
        <v>0</v>
      </c>
      <c r="F346" s="58" t="n">
        <f aca="false">E346*D346</f>
        <v>0</v>
      </c>
      <c r="H346" s="21"/>
      <c r="I346" s="59" t="n">
        <v>2000</v>
      </c>
    </row>
    <row r="347" s="36" customFormat="true" ht="18" hidden="true" customHeight="true" outlineLevel="0" collapsed="false">
      <c r="A347" s="54" t="s">
        <v>472</v>
      </c>
      <c r="B347" s="54" t="s">
        <v>467</v>
      </c>
      <c r="C347" s="65" t="s">
        <v>328</v>
      </c>
      <c r="D347" s="60"/>
      <c r="E347" s="57" t="n">
        <f aca="false">'Couesmes-Vaucé'!E347</f>
        <v>0</v>
      </c>
      <c r="F347" s="58" t="n">
        <f aca="false">E347*D347</f>
        <v>0</v>
      </c>
      <c r="H347" s="21"/>
      <c r="I347" s="59"/>
    </row>
    <row r="348" s="36" customFormat="true" ht="18" hidden="true" customHeight="true" outlineLevel="0" collapsed="false">
      <c r="A348" s="54" t="s">
        <v>473</v>
      </c>
      <c r="B348" s="54" t="s">
        <v>474</v>
      </c>
      <c r="C348" s="65" t="s">
        <v>328</v>
      </c>
      <c r="D348" s="60"/>
      <c r="E348" s="57" t="n">
        <f aca="false">'Couesmes-Vaucé'!E348</f>
        <v>0</v>
      </c>
      <c r="F348" s="58" t="n">
        <f aca="false">E348*D348</f>
        <v>0</v>
      </c>
      <c r="H348" s="21"/>
      <c r="I348" s="59" t="n">
        <v>2000</v>
      </c>
    </row>
    <row r="349" s="36" customFormat="true" ht="18" hidden="true" customHeight="true" outlineLevel="0" collapsed="false">
      <c r="A349" s="54" t="s">
        <v>475</v>
      </c>
      <c r="B349" s="54" t="s">
        <v>476</v>
      </c>
      <c r="C349" s="65" t="s">
        <v>328</v>
      </c>
      <c r="D349" s="60"/>
      <c r="E349" s="57" t="n">
        <f aca="false">'Couesmes-Vaucé'!E349</f>
        <v>0</v>
      </c>
      <c r="F349" s="58" t="n">
        <f aca="false">E349*D349</f>
        <v>0</v>
      </c>
      <c r="H349" s="21"/>
      <c r="I349" s="59"/>
    </row>
    <row r="350" s="36" customFormat="true" ht="18" hidden="true" customHeight="true" outlineLevel="0" collapsed="false">
      <c r="A350" s="54" t="s">
        <v>477</v>
      </c>
      <c r="B350" s="54" t="s">
        <v>478</v>
      </c>
      <c r="C350" s="65" t="s">
        <v>328</v>
      </c>
      <c r="D350" s="60"/>
      <c r="E350" s="57" t="n">
        <f aca="false">'Couesmes-Vaucé'!E350</f>
        <v>0</v>
      </c>
      <c r="F350" s="58" t="n">
        <f aca="false">E350*D350</f>
        <v>0</v>
      </c>
      <c r="H350" s="21"/>
      <c r="I350" s="59" t="n">
        <v>2000</v>
      </c>
    </row>
    <row r="351" s="36" customFormat="true" ht="18" hidden="false" customHeight="true" outlineLevel="0" collapsed="false">
      <c r="A351" s="47" t="s">
        <v>479</v>
      </c>
      <c r="B351" s="48" t="s">
        <v>480</v>
      </c>
      <c r="C351" s="49" t="n">
        <v>1</v>
      </c>
      <c r="D351" s="50" t="n">
        <v>1</v>
      </c>
      <c r="E351" s="51" t="n">
        <v>1</v>
      </c>
      <c r="F351" s="52" t="n">
        <v>1</v>
      </c>
      <c r="H351" s="21"/>
      <c r="I351" s="59"/>
    </row>
    <row r="352" s="36" customFormat="true" ht="18" hidden="true" customHeight="true" outlineLevel="0" collapsed="false">
      <c r="A352" s="54" t="s">
        <v>481</v>
      </c>
      <c r="B352" s="54" t="s">
        <v>463</v>
      </c>
      <c r="C352" s="65" t="s">
        <v>328</v>
      </c>
      <c r="D352" s="60"/>
      <c r="E352" s="57" t="n">
        <f aca="false">'Couesmes-Vaucé'!E352</f>
        <v>0</v>
      </c>
      <c r="F352" s="58" t="n">
        <f aca="false">E352*D352</f>
        <v>0</v>
      </c>
      <c r="I352" s="53"/>
    </row>
    <row r="353" s="36" customFormat="true" ht="18" hidden="true" customHeight="true" outlineLevel="0" collapsed="false">
      <c r="A353" s="54" t="s">
        <v>482</v>
      </c>
      <c r="B353" s="54" t="s">
        <v>465</v>
      </c>
      <c r="C353" s="65" t="s">
        <v>328</v>
      </c>
      <c r="D353" s="60"/>
      <c r="E353" s="57" t="n">
        <f aca="false">'Couesmes-Vaucé'!E353</f>
        <v>0</v>
      </c>
      <c r="F353" s="58" t="n">
        <f aca="false">E353*D353</f>
        <v>0</v>
      </c>
      <c r="H353" s="21"/>
      <c r="I353" s="59" t="n">
        <v>2000</v>
      </c>
    </row>
    <row r="354" s="36" customFormat="true" ht="18" hidden="true" customHeight="true" outlineLevel="0" collapsed="false">
      <c r="A354" s="54" t="s">
        <v>483</v>
      </c>
      <c r="B354" s="54" t="s">
        <v>467</v>
      </c>
      <c r="C354" s="65" t="s">
        <v>328</v>
      </c>
      <c r="D354" s="60"/>
      <c r="E354" s="57" t="n">
        <f aca="false">'Couesmes-Vaucé'!E354</f>
        <v>0</v>
      </c>
      <c r="F354" s="58" t="n">
        <f aca="false">E354*D354</f>
        <v>0</v>
      </c>
      <c r="H354" s="21"/>
      <c r="I354" s="59" t="n">
        <v>2000</v>
      </c>
    </row>
    <row r="355" s="36" customFormat="true" ht="18" hidden="true" customHeight="true" outlineLevel="0" collapsed="false">
      <c r="A355" s="54" t="s">
        <v>484</v>
      </c>
      <c r="B355" s="54" t="s">
        <v>474</v>
      </c>
      <c r="C355" s="65" t="s">
        <v>328</v>
      </c>
      <c r="D355" s="60"/>
      <c r="E355" s="57" t="n">
        <f aca="false">'Couesmes-Vaucé'!E355</f>
        <v>0</v>
      </c>
      <c r="F355" s="58" t="n">
        <f aca="false">E355*D355</f>
        <v>0</v>
      </c>
      <c r="H355" s="21"/>
      <c r="I355" s="59"/>
    </row>
    <row r="356" s="36" customFormat="true" ht="18" hidden="true" customHeight="true" outlineLevel="0" collapsed="false">
      <c r="A356" s="54" t="s">
        <v>485</v>
      </c>
      <c r="B356" s="54" t="s">
        <v>476</v>
      </c>
      <c r="C356" s="65" t="s">
        <v>328</v>
      </c>
      <c r="D356" s="56"/>
      <c r="E356" s="57" t="n">
        <f aca="false">'Couesmes-Vaucé'!E356</f>
        <v>0</v>
      </c>
      <c r="F356" s="58" t="n">
        <f aca="false">E356*D356</f>
        <v>0</v>
      </c>
      <c r="H356" s="21"/>
      <c r="I356" s="59" t="n">
        <v>2000</v>
      </c>
    </row>
    <row r="357" s="36" customFormat="true" ht="18" hidden="true" customHeight="true" outlineLevel="0" collapsed="false">
      <c r="A357" s="54" t="s">
        <v>486</v>
      </c>
      <c r="B357" s="54" t="s">
        <v>478</v>
      </c>
      <c r="C357" s="65" t="s">
        <v>328</v>
      </c>
      <c r="D357" s="60"/>
      <c r="E357" s="57" t="n">
        <f aca="false">'Couesmes-Vaucé'!E357</f>
        <v>0</v>
      </c>
      <c r="F357" s="58" t="n">
        <f aca="false">E357*D357</f>
        <v>0</v>
      </c>
      <c r="H357" s="21"/>
      <c r="I357" s="59"/>
    </row>
    <row r="358" s="36" customFormat="true" ht="18" hidden="false" customHeight="true" outlineLevel="0" collapsed="false">
      <c r="A358" s="47" t="s">
        <v>487</v>
      </c>
      <c r="B358" s="48" t="s">
        <v>488</v>
      </c>
      <c r="C358" s="49" t="n">
        <v>1</v>
      </c>
      <c r="D358" s="50" t="n">
        <v>1</v>
      </c>
      <c r="E358" s="51" t="n">
        <v>1</v>
      </c>
      <c r="F358" s="52" t="n">
        <v>1</v>
      </c>
      <c r="H358" s="21"/>
      <c r="I358" s="59" t="n">
        <v>2000</v>
      </c>
    </row>
    <row r="359" s="36" customFormat="true" ht="18" hidden="true" customHeight="true" outlineLevel="0" collapsed="false">
      <c r="A359" s="54" t="s">
        <v>489</v>
      </c>
      <c r="B359" s="54" t="s">
        <v>461</v>
      </c>
      <c r="C359" s="65" t="s">
        <v>328</v>
      </c>
      <c r="D359" s="60"/>
      <c r="E359" s="57" t="n">
        <f aca="false">'Couesmes-Vaucé'!E359</f>
        <v>0</v>
      </c>
      <c r="F359" s="58" t="n">
        <f aca="false">E359*D359</f>
        <v>0</v>
      </c>
      <c r="H359" s="21"/>
      <c r="I359" s="59"/>
    </row>
    <row r="360" s="36" customFormat="true" ht="18" hidden="true" customHeight="true" outlineLevel="0" collapsed="false">
      <c r="A360" s="54" t="s">
        <v>490</v>
      </c>
      <c r="B360" s="54" t="s">
        <v>463</v>
      </c>
      <c r="C360" s="65" t="s">
        <v>328</v>
      </c>
      <c r="D360" s="60"/>
      <c r="E360" s="57" t="n">
        <f aca="false">'Couesmes-Vaucé'!E360</f>
        <v>0</v>
      </c>
      <c r="F360" s="58" t="n">
        <f aca="false">E360*D360</f>
        <v>0</v>
      </c>
      <c r="H360" s="21"/>
      <c r="I360" s="59" t="n">
        <v>2000</v>
      </c>
    </row>
    <row r="361" s="36" customFormat="true" ht="18" hidden="true" customHeight="true" outlineLevel="0" collapsed="false">
      <c r="A361" s="54" t="s">
        <v>491</v>
      </c>
      <c r="B361" s="54" t="s">
        <v>465</v>
      </c>
      <c r="C361" s="65" t="s">
        <v>328</v>
      </c>
      <c r="D361" s="60"/>
      <c r="E361" s="57" t="n">
        <f aca="false">'Couesmes-Vaucé'!E361</f>
        <v>0</v>
      </c>
      <c r="F361" s="58" t="n">
        <f aca="false">E361*D361</f>
        <v>0</v>
      </c>
      <c r="H361" s="21"/>
      <c r="I361" s="59" t="n">
        <v>2000</v>
      </c>
    </row>
    <row r="362" s="36" customFormat="true" ht="18" hidden="true" customHeight="true" outlineLevel="0" collapsed="false">
      <c r="A362" s="54" t="s">
        <v>492</v>
      </c>
      <c r="B362" s="54" t="s">
        <v>467</v>
      </c>
      <c r="C362" s="65" t="s">
        <v>328</v>
      </c>
      <c r="D362" s="56"/>
      <c r="E362" s="57" t="n">
        <f aca="false">'Couesmes-Vaucé'!E362</f>
        <v>0</v>
      </c>
      <c r="F362" s="58" t="n">
        <f aca="false">E362*D362</f>
        <v>0</v>
      </c>
      <c r="I362" s="53"/>
    </row>
    <row r="363" s="36" customFormat="true" ht="18" hidden="true" customHeight="true" outlineLevel="0" collapsed="false">
      <c r="A363" s="54" t="s">
        <v>493</v>
      </c>
      <c r="B363" s="54" t="s">
        <v>474</v>
      </c>
      <c r="C363" s="65" t="s">
        <v>328</v>
      </c>
      <c r="D363" s="56"/>
      <c r="E363" s="57" t="n">
        <f aca="false">'Couesmes-Vaucé'!E363</f>
        <v>0</v>
      </c>
      <c r="F363" s="58" t="n">
        <f aca="false">E363*D363</f>
        <v>0</v>
      </c>
      <c r="H363" s="21"/>
      <c r="I363" s="59" t="n">
        <v>2000</v>
      </c>
    </row>
    <row r="364" s="36" customFormat="true" ht="18" hidden="true" customHeight="true" outlineLevel="0" collapsed="false">
      <c r="A364" s="54" t="s">
        <v>494</v>
      </c>
      <c r="B364" s="54" t="s">
        <v>476</v>
      </c>
      <c r="C364" s="65" t="s">
        <v>328</v>
      </c>
      <c r="D364" s="56"/>
      <c r="E364" s="57" t="n">
        <f aca="false">'Couesmes-Vaucé'!E364</f>
        <v>0</v>
      </c>
      <c r="F364" s="58" t="n">
        <f aca="false">E364*D364</f>
        <v>0</v>
      </c>
      <c r="H364" s="21"/>
      <c r="I364" s="59"/>
    </row>
    <row r="365" s="36" customFormat="true" ht="18" hidden="true" customHeight="true" outlineLevel="0" collapsed="false">
      <c r="A365" s="54" t="s">
        <v>495</v>
      </c>
      <c r="B365" s="54" t="s">
        <v>478</v>
      </c>
      <c r="C365" s="65" t="s">
        <v>328</v>
      </c>
      <c r="D365" s="60"/>
      <c r="E365" s="57" t="n">
        <f aca="false">'Couesmes-Vaucé'!E365</f>
        <v>0</v>
      </c>
      <c r="F365" s="58" t="n">
        <f aca="false">E365*D365</f>
        <v>0</v>
      </c>
      <c r="H365" s="21"/>
      <c r="I365" s="59" t="n">
        <v>2000</v>
      </c>
    </row>
    <row r="366" s="36" customFormat="true" ht="18" hidden="true" customHeight="true" outlineLevel="0" collapsed="false">
      <c r="A366" s="54" t="s">
        <v>496</v>
      </c>
      <c r="B366" s="54" t="s">
        <v>497</v>
      </c>
      <c r="C366" s="65" t="s">
        <v>328</v>
      </c>
      <c r="D366" s="60"/>
      <c r="E366" s="57" t="n">
        <f aca="false">'Couesmes-Vaucé'!E366</f>
        <v>0</v>
      </c>
      <c r="F366" s="58" t="n">
        <f aca="false">E366*D366</f>
        <v>0</v>
      </c>
      <c r="H366" s="21"/>
      <c r="I366" s="59"/>
    </row>
    <row r="367" s="36" customFormat="true" ht="16.95" hidden="true" customHeight="true" outlineLevel="0" collapsed="false">
      <c r="A367" s="54" t="s">
        <v>498</v>
      </c>
      <c r="B367" s="54" t="s">
        <v>499</v>
      </c>
      <c r="C367" s="65" t="s">
        <v>328</v>
      </c>
      <c r="D367" s="60"/>
      <c r="E367" s="57" t="n">
        <f aca="false">'Couesmes-Vaucé'!E367</f>
        <v>0</v>
      </c>
      <c r="F367" s="58" t="n">
        <f aca="false">E367*D367</f>
        <v>0</v>
      </c>
      <c r="H367" s="21"/>
      <c r="I367" s="59" t="n">
        <v>2000</v>
      </c>
    </row>
    <row r="368" customFormat="false" ht="18" hidden="false" customHeight="true" outlineLevel="0" collapsed="false">
      <c r="A368" s="47" t="s">
        <v>500</v>
      </c>
      <c r="B368" s="48" t="s">
        <v>501</v>
      </c>
      <c r="C368" s="49" t="n">
        <v>1</v>
      </c>
      <c r="D368" s="50" t="n">
        <v>1</v>
      </c>
      <c r="E368" s="105"/>
      <c r="F368" s="106"/>
      <c r="H368" s="38"/>
      <c r="I368" s="61"/>
    </row>
    <row r="369" s="107" customFormat="true" ht="18" hidden="true" customHeight="true" outlineLevel="0" collapsed="false">
      <c r="A369" s="54" t="s">
        <v>502</v>
      </c>
      <c r="B369" s="54" t="s">
        <v>463</v>
      </c>
      <c r="C369" s="65" t="s">
        <v>328</v>
      </c>
      <c r="D369" s="56"/>
      <c r="E369" s="57" t="n">
        <f aca="false">'Couesmes-Vaucé'!E369</f>
        <v>0</v>
      </c>
      <c r="F369" s="58" t="n">
        <f aca="false">E369*D369</f>
        <v>0</v>
      </c>
    </row>
    <row r="370" s="36" customFormat="true" ht="18" hidden="true" customHeight="true" outlineLevel="0" collapsed="false">
      <c r="A370" s="108" t="s">
        <v>503</v>
      </c>
      <c r="B370" s="108" t="s">
        <v>465</v>
      </c>
      <c r="C370" s="109" t="s">
        <v>328</v>
      </c>
      <c r="D370" s="60"/>
      <c r="E370" s="57" t="n">
        <f aca="false">'Couesmes-Vaucé'!E370</f>
        <v>0</v>
      </c>
      <c r="F370" s="110" t="n">
        <f aca="false">E370*D370</f>
        <v>0</v>
      </c>
      <c r="I370" s="53"/>
    </row>
    <row r="371" s="36" customFormat="true" ht="15" hidden="true" customHeight="false" outlineLevel="0" collapsed="false">
      <c r="A371" s="108" t="s">
        <v>504</v>
      </c>
      <c r="B371" s="108" t="s">
        <v>467</v>
      </c>
      <c r="C371" s="109" t="s">
        <v>328</v>
      </c>
      <c r="D371" s="60"/>
      <c r="E371" s="57" t="n">
        <f aca="false">'Couesmes-Vaucé'!E371</f>
        <v>0</v>
      </c>
      <c r="F371" s="110" t="n">
        <f aca="false">E371*D371</f>
        <v>0</v>
      </c>
      <c r="H371" s="21"/>
      <c r="I371" s="59" t="n">
        <v>2000</v>
      </c>
    </row>
    <row r="372" s="36" customFormat="true" ht="18" hidden="true" customHeight="true" outlineLevel="0" collapsed="false">
      <c r="A372" s="108" t="s">
        <v>505</v>
      </c>
      <c r="B372" s="108" t="s">
        <v>476</v>
      </c>
      <c r="C372" s="109" t="s">
        <v>328</v>
      </c>
      <c r="D372" s="60"/>
      <c r="E372" s="57" t="n">
        <f aca="false">'Couesmes-Vaucé'!E372</f>
        <v>0</v>
      </c>
      <c r="F372" s="110" t="n">
        <f aca="false">E372*D372</f>
        <v>0</v>
      </c>
      <c r="H372" s="21"/>
      <c r="I372" s="59"/>
    </row>
    <row r="373" s="36" customFormat="true" ht="28.5" hidden="true" customHeight="true" outlineLevel="0" collapsed="false">
      <c r="A373" s="108" t="s">
        <v>506</v>
      </c>
      <c r="B373" s="108" t="s">
        <v>478</v>
      </c>
      <c r="C373" s="109" t="s">
        <v>328</v>
      </c>
      <c r="D373" s="60"/>
      <c r="E373" s="57" t="n">
        <f aca="false">'Couesmes-Vaucé'!E373</f>
        <v>0</v>
      </c>
      <c r="F373" s="110" t="n">
        <f aca="false">E373*D373</f>
        <v>0</v>
      </c>
      <c r="H373" s="21"/>
      <c r="I373" s="59" t="n">
        <v>2000</v>
      </c>
    </row>
    <row r="374" s="36" customFormat="true" ht="15" hidden="true" customHeight="false" outlineLevel="0" collapsed="false">
      <c r="A374" s="108" t="s">
        <v>507</v>
      </c>
      <c r="B374" s="108" t="s">
        <v>497</v>
      </c>
      <c r="C374" s="109" t="s">
        <v>328</v>
      </c>
      <c r="D374" s="60"/>
      <c r="E374" s="57" t="n">
        <f aca="false">'Couesmes-Vaucé'!E374</f>
        <v>0</v>
      </c>
      <c r="F374" s="110" t="n">
        <f aca="false">E374*D374</f>
        <v>0</v>
      </c>
      <c r="H374" s="21"/>
      <c r="I374" s="59" t="n">
        <v>2000</v>
      </c>
    </row>
    <row r="375" s="36" customFormat="true" ht="18" hidden="true" customHeight="true" outlineLevel="0" collapsed="false">
      <c r="A375" s="108" t="s">
        <v>508</v>
      </c>
      <c r="B375" s="197" t="s">
        <v>499</v>
      </c>
      <c r="C375" s="111" t="s">
        <v>328</v>
      </c>
      <c r="D375" s="100"/>
      <c r="E375" s="57" t="n">
        <f aca="false">'Couesmes-Vaucé'!E375</f>
        <v>0</v>
      </c>
      <c r="F375" s="112"/>
      <c r="I375" s="53"/>
    </row>
    <row r="376" s="36" customFormat="true" ht="18" hidden="false" customHeight="true" outlineLevel="0" collapsed="false">
      <c r="A376" s="47" t="s">
        <v>509</v>
      </c>
      <c r="B376" s="48" t="s">
        <v>510</v>
      </c>
      <c r="C376" s="49" t="n">
        <v>1</v>
      </c>
      <c r="D376" s="50" t="n">
        <v>1</v>
      </c>
      <c r="E376" s="51" t="n">
        <v>1</v>
      </c>
      <c r="F376" s="52" t="n">
        <v>1</v>
      </c>
      <c r="H376" s="21"/>
      <c r="I376" s="59" t="n">
        <v>2000</v>
      </c>
    </row>
    <row r="377" s="36" customFormat="true" ht="27.6" hidden="false" customHeight="false" outlineLevel="0" collapsed="false">
      <c r="A377" s="54" t="s">
        <v>511</v>
      </c>
      <c r="B377" s="54" t="s">
        <v>512</v>
      </c>
      <c r="C377" s="65" t="s">
        <v>328</v>
      </c>
      <c r="D377" s="56" t="n">
        <v>3</v>
      </c>
      <c r="E377" s="57" t="n">
        <f aca="false">'Couesmes-Vaucé'!E377</f>
        <v>0</v>
      </c>
      <c r="F377" s="58" t="n">
        <f aca="false">E377*D377</f>
        <v>0</v>
      </c>
      <c r="H377" s="21"/>
      <c r="I377" s="59"/>
    </row>
    <row r="378" s="36" customFormat="true" ht="15" hidden="true" customHeight="false" outlineLevel="0" collapsed="false">
      <c r="A378" s="54" t="s">
        <v>513</v>
      </c>
      <c r="B378" s="54" t="s">
        <v>514</v>
      </c>
      <c r="C378" s="65" t="s">
        <v>515</v>
      </c>
      <c r="D378" s="60"/>
      <c r="E378" s="57" t="n">
        <f aca="false">'Couesmes-Vaucé'!E378</f>
        <v>0</v>
      </c>
      <c r="F378" s="58" t="n">
        <f aca="false">E378*D378</f>
        <v>0</v>
      </c>
      <c r="H378" s="21"/>
      <c r="I378" s="59" t="n">
        <v>2000</v>
      </c>
    </row>
    <row r="379" s="36" customFormat="true" ht="27.6" hidden="true" customHeight="false" outlineLevel="0" collapsed="false">
      <c r="A379" s="54" t="s">
        <v>516</v>
      </c>
      <c r="B379" s="54" t="s">
        <v>517</v>
      </c>
      <c r="C379" s="65" t="s">
        <v>328</v>
      </c>
      <c r="D379" s="60"/>
      <c r="E379" s="57" t="n">
        <f aca="false">'Couesmes-Vaucé'!E379</f>
        <v>0</v>
      </c>
      <c r="F379" s="58" t="n">
        <f aca="false">E379*D379</f>
        <v>0</v>
      </c>
      <c r="H379" s="21"/>
      <c r="I379" s="59"/>
    </row>
    <row r="380" s="36" customFormat="true" ht="18" hidden="true" customHeight="true" outlineLevel="0" collapsed="false">
      <c r="A380" s="54" t="s">
        <v>518</v>
      </c>
      <c r="B380" s="54" t="s">
        <v>519</v>
      </c>
      <c r="C380" s="65" t="s">
        <v>328</v>
      </c>
      <c r="D380" s="56"/>
      <c r="E380" s="57" t="n">
        <f aca="false">'Couesmes-Vaucé'!E380</f>
        <v>0</v>
      </c>
      <c r="F380" s="58" t="n">
        <f aca="false">E380*D380</f>
        <v>0</v>
      </c>
      <c r="H380" s="21"/>
      <c r="I380" s="59" t="n">
        <v>2000</v>
      </c>
    </row>
    <row r="381" s="34" customFormat="true" ht="41.4" hidden="true" customHeight="false" outlineLevel="0" collapsed="false">
      <c r="A381" s="54" t="s">
        <v>520</v>
      </c>
      <c r="B381" s="54" t="s">
        <v>521</v>
      </c>
      <c r="C381" s="65" t="s">
        <v>328</v>
      </c>
      <c r="D381" s="56"/>
      <c r="E381" s="57" t="n">
        <f aca="false">'Couesmes-Vaucé'!E381</f>
        <v>0</v>
      </c>
      <c r="F381" s="58" t="n">
        <f aca="false">E381*D381</f>
        <v>0</v>
      </c>
      <c r="H381" s="38"/>
      <c r="I381" s="61" t="n">
        <v>2000</v>
      </c>
    </row>
    <row r="382" s="36" customFormat="true" ht="18" hidden="true" customHeight="true" outlineLevel="0" collapsed="false">
      <c r="A382" s="131" t="s">
        <v>522</v>
      </c>
      <c r="B382" s="132" t="s">
        <v>523</v>
      </c>
      <c r="C382" s="49"/>
      <c r="D382" s="104"/>
      <c r="E382" s="51"/>
      <c r="F382" s="52"/>
      <c r="H382" s="21"/>
      <c r="I382" s="59"/>
    </row>
    <row r="383" s="36" customFormat="true" ht="18" hidden="true" customHeight="true" outlineLevel="0" collapsed="false">
      <c r="A383" s="108" t="s">
        <v>524</v>
      </c>
      <c r="B383" s="108" t="s">
        <v>525</v>
      </c>
      <c r="C383" s="109" t="s">
        <v>328</v>
      </c>
      <c r="D383" s="60"/>
      <c r="E383" s="57" t="n">
        <f aca="false">'Couesmes-Vaucé'!E383</f>
        <v>0</v>
      </c>
      <c r="F383" s="58" t="n">
        <f aca="false">E383*D383</f>
        <v>0</v>
      </c>
      <c r="I383" s="53"/>
    </row>
    <row r="384" s="36" customFormat="true" ht="18" hidden="true" customHeight="true" outlineLevel="0" collapsed="false">
      <c r="A384" s="108" t="s">
        <v>526</v>
      </c>
      <c r="B384" s="108" t="s">
        <v>463</v>
      </c>
      <c r="C384" s="109" t="s">
        <v>328</v>
      </c>
      <c r="D384" s="60"/>
      <c r="E384" s="57" t="n">
        <f aca="false">'Couesmes-Vaucé'!E384</f>
        <v>0</v>
      </c>
      <c r="F384" s="58" t="n">
        <f aca="false">E384*D384</f>
        <v>0</v>
      </c>
      <c r="H384" s="21"/>
      <c r="I384" s="59" t="n">
        <v>2000</v>
      </c>
    </row>
    <row r="385" s="36" customFormat="true" ht="18" hidden="true" customHeight="true" outlineLevel="0" collapsed="false">
      <c r="A385" s="108" t="s">
        <v>527</v>
      </c>
      <c r="B385" s="108" t="s">
        <v>465</v>
      </c>
      <c r="C385" s="109" t="s">
        <v>328</v>
      </c>
      <c r="D385" s="60"/>
      <c r="E385" s="57" t="n">
        <f aca="false">'Couesmes-Vaucé'!E385</f>
        <v>0</v>
      </c>
      <c r="F385" s="58" t="n">
        <f aca="false">E385*D385</f>
        <v>0</v>
      </c>
      <c r="H385" s="21"/>
      <c r="I385" s="59"/>
    </row>
    <row r="386" s="36" customFormat="true" ht="18" hidden="true" customHeight="true" outlineLevel="0" collapsed="false">
      <c r="A386" s="108" t="s">
        <v>528</v>
      </c>
      <c r="B386" s="108" t="s">
        <v>467</v>
      </c>
      <c r="C386" s="109" t="s">
        <v>328</v>
      </c>
      <c r="D386" s="60"/>
      <c r="E386" s="57" t="n">
        <f aca="false">'Couesmes-Vaucé'!E386</f>
        <v>0</v>
      </c>
      <c r="F386" s="58" t="n">
        <f aca="false">E386*D386</f>
        <v>0</v>
      </c>
      <c r="H386" s="21"/>
      <c r="I386" s="59" t="n">
        <v>2000</v>
      </c>
    </row>
    <row r="387" s="36" customFormat="true" ht="18" hidden="true" customHeight="true" outlineLevel="0" collapsed="false">
      <c r="A387" s="108" t="s">
        <v>529</v>
      </c>
      <c r="B387" s="108" t="s">
        <v>474</v>
      </c>
      <c r="C387" s="109" t="s">
        <v>328</v>
      </c>
      <c r="D387" s="60"/>
      <c r="E387" s="57" t="n">
        <f aca="false">'Couesmes-Vaucé'!E387</f>
        <v>0</v>
      </c>
      <c r="F387" s="58" t="n">
        <f aca="false">E387*D387</f>
        <v>0</v>
      </c>
      <c r="H387" s="21"/>
      <c r="I387" s="59"/>
    </row>
    <row r="388" s="36" customFormat="true" ht="18" hidden="true" customHeight="true" outlineLevel="0" collapsed="false">
      <c r="A388" s="108" t="s">
        <v>530</v>
      </c>
      <c r="B388" s="108" t="s">
        <v>476</v>
      </c>
      <c r="C388" s="109" t="s">
        <v>328</v>
      </c>
      <c r="D388" s="60"/>
      <c r="E388" s="57" t="n">
        <f aca="false">'Couesmes-Vaucé'!E388</f>
        <v>0</v>
      </c>
      <c r="F388" s="58" t="n">
        <f aca="false">E388*D388</f>
        <v>0</v>
      </c>
      <c r="H388" s="21"/>
      <c r="I388" s="59" t="n">
        <v>2000</v>
      </c>
    </row>
    <row r="389" customFormat="false" ht="18" hidden="false" customHeight="true" outlineLevel="0" collapsed="false">
      <c r="A389" s="47" t="s">
        <v>531</v>
      </c>
      <c r="B389" s="48" t="s">
        <v>532</v>
      </c>
      <c r="C389" s="49" t="n">
        <v>1</v>
      </c>
      <c r="D389" s="50" t="n">
        <v>1</v>
      </c>
      <c r="E389" s="105"/>
      <c r="F389" s="106"/>
      <c r="H389" s="38"/>
      <c r="I389" s="93"/>
    </row>
    <row r="390" customFormat="false" ht="15" hidden="true" customHeight="false" outlineLevel="0" collapsed="false">
      <c r="A390" s="54" t="s">
        <v>533</v>
      </c>
      <c r="B390" s="54" t="s">
        <v>534</v>
      </c>
      <c r="C390" s="65" t="s">
        <v>328</v>
      </c>
      <c r="D390" s="56"/>
      <c r="E390" s="57" t="n">
        <f aca="false">'Couesmes-Vaucé'!E390</f>
        <v>0</v>
      </c>
      <c r="F390" s="58" t="n">
        <f aca="false">E390*D390</f>
        <v>0</v>
      </c>
      <c r="I390" s="124"/>
    </row>
    <row r="391" customFormat="false" ht="16.2" hidden="true" customHeight="false" outlineLevel="0" collapsed="false">
      <c r="A391" s="54" t="s">
        <v>535</v>
      </c>
      <c r="B391" s="54" t="s">
        <v>465</v>
      </c>
      <c r="C391" s="65" t="s">
        <v>328</v>
      </c>
      <c r="D391" s="56"/>
      <c r="E391" s="57" t="n">
        <f aca="false">'Couesmes-Vaucé'!E391</f>
        <v>0</v>
      </c>
      <c r="F391" s="58" t="n">
        <f aca="false">E391*D391</f>
        <v>0</v>
      </c>
      <c r="H391" s="38"/>
      <c r="I391" s="125"/>
    </row>
    <row r="392" customFormat="false" ht="15" hidden="true" customHeight="false" outlineLevel="0" collapsed="false">
      <c r="A392" s="54" t="s">
        <v>536</v>
      </c>
      <c r="B392" s="54" t="s">
        <v>467</v>
      </c>
      <c r="C392" s="65" t="s">
        <v>328</v>
      </c>
      <c r="D392" s="56"/>
      <c r="E392" s="57" t="n">
        <f aca="false">'Couesmes-Vaucé'!E392</f>
        <v>0</v>
      </c>
      <c r="F392" s="58" t="n">
        <f aca="false">E392*D392</f>
        <v>0</v>
      </c>
      <c r="I392" s="198"/>
    </row>
    <row r="393" customFormat="false" ht="30" hidden="false" customHeight="true" outlineLevel="0" collapsed="false">
      <c r="A393" s="54" t="s">
        <v>537</v>
      </c>
      <c r="B393" s="54" t="s">
        <v>474</v>
      </c>
      <c r="C393" s="65" t="s">
        <v>328</v>
      </c>
      <c r="D393" s="56" t="n">
        <v>1</v>
      </c>
      <c r="E393" s="57" t="n">
        <f aca="false">'Couesmes-Vaucé'!E393</f>
        <v>0</v>
      </c>
      <c r="F393" s="58" t="n">
        <f aca="false">E393*D393</f>
        <v>0</v>
      </c>
      <c r="H393" s="38"/>
      <c r="I393" s="199" t="s">
        <v>26</v>
      </c>
    </row>
    <row r="394" customFormat="false" ht="15" hidden="true" customHeight="false" outlineLevel="0" collapsed="false">
      <c r="A394" s="54" t="s">
        <v>538</v>
      </c>
      <c r="B394" s="54" t="s">
        <v>476</v>
      </c>
      <c r="C394" s="65" t="s">
        <v>328</v>
      </c>
      <c r="D394" s="56"/>
      <c r="E394" s="57" t="n">
        <f aca="false">'Couesmes-Vaucé'!E394</f>
        <v>0</v>
      </c>
      <c r="F394" s="58" t="n">
        <f aca="false">E394*D394</f>
        <v>0</v>
      </c>
      <c r="H394" s="38"/>
      <c r="I394" s="93"/>
    </row>
    <row r="395" customFormat="false" ht="18" hidden="true" customHeight="true" outlineLevel="0" collapsed="false">
      <c r="A395" s="47" t="s">
        <v>539</v>
      </c>
      <c r="B395" s="48" t="s">
        <v>540</v>
      </c>
      <c r="C395" s="65" t="s">
        <v>328</v>
      </c>
      <c r="D395" s="56"/>
      <c r="E395" s="57" t="n">
        <f aca="false">'Couesmes-Vaucé'!E395</f>
        <v>0</v>
      </c>
      <c r="F395" s="58" t="n">
        <f aca="false">E395*D395</f>
        <v>0</v>
      </c>
      <c r="H395" s="38"/>
      <c r="I395" s="61" t="n">
        <v>200</v>
      </c>
    </row>
    <row r="396" s="34" customFormat="true" ht="27.6" hidden="false" customHeight="false" outlineLevel="0" collapsed="false">
      <c r="A396" s="47" t="s">
        <v>541</v>
      </c>
      <c r="B396" s="48" t="s">
        <v>758</v>
      </c>
      <c r="C396" s="65" t="s">
        <v>328</v>
      </c>
      <c r="D396" s="56" t="n">
        <v>1</v>
      </c>
      <c r="E396" s="57" t="n">
        <f aca="false">'Couesmes-Vaucé'!E396</f>
        <v>0</v>
      </c>
      <c r="F396" s="58" t="n">
        <f aca="false">E396*D396</f>
        <v>0</v>
      </c>
      <c r="H396" s="38"/>
      <c r="I396" s="93"/>
    </row>
    <row r="397" s="36" customFormat="true" ht="18" hidden="false" customHeight="true" outlineLevel="0" collapsed="false">
      <c r="A397" s="68"/>
      <c r="B397" s="69"/>
      <c r="C397" s="49" t="n">
        <v>1</v>
      </c>
      <c r="D397" s="50" t="n">
        <v>1</v>
      </c>
      <c r="E397" s="51" t="n">
        <v>1</v>
      </c>
      <c r="F397" s="52" t="n">
        <v>1</v>
      </c>
      <c r="H397" s="21"/>
      <c r="I397" s="59"/>
    </row>
    <row r="398" s="36" customFormat="true" ht="31.8" hidden="false" customHeight="false" outlineLevel="0" collapsed="false">
      <c r="A398" s="71"/>
      <c r="B398" s="114" t="str">
        <f aca="false">B316</f>
        <v>OUVRAGES ANNEXES, EQUIPEMENTS, ROBINETTERIE - FONTAINERIE</v>
      </c>
      <c r="C398" s="73"/>
      <c r="D398" s="95" t="s">
        <v>79</v>
      </c>
      <c r="E398" s="74"/>
      <c r="F398" s="75" t="n">
        <f aca="false">SUM(F318:F319,F321:F329,F331:F334,F336:F338,F340:F343,F345:F350,F352:F357,F359:F367,F369:F374,F377:F380,F383:F388,F390:F396)</f>
        <v>0</v>
      </c>
      <c r="H398" s="21"/>
      <c r="I398" s="59" t="n">
        <v>1000</v>
      </c>
    </row>
    <row r="399" s="36" customFormat="true" ht="18" hidden="false" customHeight="true" outlineLevel="0" collapsed="false">
      <c r="A399" s="115"/>
      <c r="B399" s="116"/>
      <c r="C399" s="49" t="n">
        <v>1</v>
      </c>
      <c r="D399" s="50" t="n">
        <v>1</v>
      </c>
      <c r="E399" s="51" t="n">
        <v>1</v>
      </c>
      <c r="F399" s="52" t="n">
        <v>1</v>
      </c>
      <c r="H399" s="21"/>
      <c r="I399" s="59" t="n">
        <v>1100</v>
      </c>
    </row>
    <row r="400" s="36" customFormat="true" ht="18" hidden="false" customHeight="true" outlineLevel="0" collapsed="false">
      <c r="A400" s="43" t="s">
        <v>543</v>
      </c>
      <c r="B400" s="44" t="s">
        <v>544</v>
      </c>
      <c r="C400" s="45" t="s">
        <v>24</v>
      </c>
      <c r="D400" s="45" t="s">
        <v>25</v>
      </c>
      <c r="E400" s="45" t="str">
        <f aca="false">E316</f>
        <v>Prix</v>
      </c>
      <c r="F400" s="46" t="s">
        <v>27</v>
      </c>
      <c r="I400" s="59"/>
    </row>
    <row r="401" s="36" customFormat="true" ht="18" hidden="false" customHeight="true" outlineLevel="0" collapsed="false">
      <c r="A401" s="47" t="s">
        <v>545</v>
      </c>
      <c r="B401" s="48" t="s">
        <v>546</v>
      </c>
      <c r="C401" s="49" t="n">
        <v>1</v>
      </c>
      <c r="D401" s="50" t="n">
        <v>1</v>
      </c>
      <c r="E401" s="51" t="n">
        <v>1</v>
      </c>
      <c r="F401" s="52" t="n">
        <v>1</v>
      </c>
      <c r="H401" s="21"/>
      <c r="I401" s="59"/>
    </row>
    <row r="402" s="36" customFormat="true" ht="18" hidden="false" customHeight="true" outlineLevel="0" collapsed="false">
      <c r="A402" s="54" t="s">
        <v>547</v>
      </c>
      <c r="B402" s="54" t="s">
        <v>548</v>
      </c>
      <c r="C402" s="65" t="s">
        <v>328</v>
      </c>
      <c r="D402" s="56" t="n">
        <v>50</v>
      </c>
      <c r="E402" s="57" t="n">
        <f aca="false">'Couesmes-Vaucé'!E402</f>
        <v>0</v>
      </c>
      <c r="F402" s="58" t="n">
        <f aca="false">E402*D402</f>
        <v>0</v>
      </c>
      <c r="I402" s="59" t="n">
        <v>50</v>
      </c>
    </row>
    <row r="403" s="36" customFormat="true" ht="18" hidden="true" customHeight="true" outlineLevel="0" collapsed="false">
      <c r="A403" s="54" t="s">
        <v>549</v>
      </c>
      <c r="B403" s="54" t="s">
        <v>550</v>
      </c>
      <c r="C403" s="65" t="s">
        <v>328</v>
      </c>
      <c r="D403" s="56"/>
      <c r="E403" s="57" t="n">
        <f aca="false">'Couesmes-Vaucé'!E403</f>
        <v>0</v>
      </c>
      <c r="F403" s="58" t="n">
        <f aca="false">E403*D403</f>
        <v>0</v>
      </c>
      <c r="H403" s="21"/>
      <c r="I403" s="59" t="n">
        <v>55</v>
      </c>
    </row>
    <row r="404" s="36" customFormat="true" ht="15" hidden="true" customHeight="false" outlineLevel="0" collapsed="false">
      <c r="A404" s="54" t="s">
        <v>551</v>
      </c>
      <c r="B404" s="54" t="s">
        <v>349</v>
      </c>
      <c r="C404" s="65" t="s">
        <v>328</v>
      </c>
      <c r="D404" s="60"/>
      <c r="E404" s="57" t="n">
        <f aca="false">'Couesmes-Vaucé'!E404</f>
        <v>0</v>
      </c>
      <c r="F404" s="58" t="n">
        <f aca="false">E404*D404</f>
        <v>0</v>
      </c>
      <c r="H404" s="21"/>
      <c r="I404" s="53"/>
    </row>
    <row r="405" s="36" customFormat="true" ht="18" hidden="true" customHeight="true" outlineLevel="0" collapsed="false">
      <c r="A405" s="54" t="s">
        <v>552</v>
      </c>
      <c r="B405" s="54" t="s">
        <v>327</v>
      </c>
      <c r="C405" s="65" t="s">
        <v>328</v>
      </c>
      <c r="D405" s="56"/>
      <c r="E405" s="57" t="n">
        <f aca="false">'Couesmes-Vaucé'!E405</f>
        <v>0</v>
      </c>
      <c r="F405" s="58" t="n">
        <f aca="false">E405*D405</f>
        <v>0</v>
      </c>
      <c r="H405" s="21"/>
      <c r="I405" s="59" t="n">
        <v>200</v>
      </c>
    </row>
    <row r="406" s="36" customFormat="true" ht="18" hidden="false" customHeight="true" outlineLevel="0" collapsed="false">
      <c r="A406" s="54" t="s">
        <v>553</v>
      </c>
      <c r="B406" s="54" t="s">
        <v>554</v>
      </c>
      <c r="C406" s="65" t="s">
        <v>33</v>
      </c>
      <c r="D406" s="56" t="n">
        <v>300</v>
      </c>
      <c r="E406" s="57" t="n">
        <f aca="false">'Couesmes-Vaucé'!E406</f>
        <v>0</v>
      </c>
      <c r="F406" s="58" t="n">
        <f aca="false">E406*D406</f>
        <v>0</v>
      </c>
      <c r="H406" s="21"/>
      <c r="I406" s="59"/>
    </row>
    <row r="407" s="36" customFormat="true" ht="18" hidden="true" customHeight="true" outlineLevel="0" collapsed="false">
      <c r="A407" s="54" t="s">
        <v>555</v>
      </c>
      <c r="B407" s="54" t="s">
        <v>556</v>
      </c>
      <c r="C407" s="65" t="s">
        <v>33</v>
      </c>
      <c r="D407" s="56"/>
      <c r="E407" s="57" t="n">
        <f aca="false">'Couesmes-Vaucé'!E407</f>
        <v>0</v>
      </c>
      <c r="F407" s="58" t="n">
        <f aca="false">E407*D407</f>
        <v>0</v>
      </c>
      <c r="H407" s="21"/>
      <c r="I407" s="59" t="n">
        <v>1000</v>
      </c>
    </row>
    <row r="408" s="36" customFormat="true" ht="18" hidden="true" customHeight="true" outlineLevel="0" collapsed="false">
      <c r="A408" s="54" t="s">
        <v>557</v>
      </c>
      <c r="B408" s="54" t="s">
        <v>558</v>
      </c>
      <c r="C408" s="65" t="s">
        <v>33</v>
      </c>
      <c r="D408" s="60"/>
      <c r="E408" s="57" t="n">
        <f aca="false">'Couesmes-Vaucé'!E408</f>
        <v>0</v>
      </c>
      <c r="F408" s="58" t="n">
        <f aca="false">E408*D408</f>
        <v>0</v>
      </c>
      <c r="H408" s="21"/>
      <c r="I408" s="59" t="n">
        <v>1100</v>
      </c>
    </row>
    <row r="409" s="36" customFormat="true" ht="18" hidden="true" customHeight="true" outlineLevel="0" collapsed="false">
      <c r="A409" s="54" t="s">
        <v>559</v>
      </c>
      <c r="B409" s="54" t="s">
        <v>560</v>
      </c>
      <c r="C409" s="65" t="s">
        <v>33</v>
      </c>
      <c r="D409" s="56"/>
      <c r="E409" s="57" t="n">
        <f aca="false">'Couesmes-Vaucé'!E409</f>
        <v>0</v>
      </c>
      <c r="F409" s="58" t="n">
        <f aca="false">E409*D409</f>
        <v>0</v>
      </c>
      <c r="I409" s="59"/>
    </row>
    <row r="410" customFormat="false" ht="18" hidden="false" customHeight="true" outlineLevel="0" collapsed="false">
      <c r="A410" s="47" t="s">
        <v>561</v>
      </c>
      <c r="B410" s="48" t="s">
        <v>562</v>
      </c>
      <c r="C410" s="49" t="n">
        <v>1</v>
      </c>
      <c r="D410" s="50" t="n">
        <v>1</v>
      </c>
      <c r="E410" s="51" t="n">
        <v>1</v>
      </c>
      <c r="F410" s="52" t="n">
        <v>1</v>
      </c>
      <c r="H410" s="38"/>
      <c r="I410" s="61"/>
    </row>
    <row r="411" customFormat="false" ht="18" hidden="true" customHeight="true" outlineLevel="0" collapsed="false">
      <c r="A411" s="54" t="s">
        <v>563</v>
      </c>
      <c r="B411" s="54" t="s">
        <v>548</v>
      </c>
      <c r="C411" s="65" t="s">
        <v>328</v>
      </c>
      <c r="D411" s="60"/>
      <c r="E411" s="57" t="n">
        <f aca="false">'Couesmes-Vaucé'!E411</f>
        <v>0</v>
      </c>
      <c r="F411" s="58" t="n">
        <f aca="false">E411*D411</f>
        <v>0</v>
      </c>
      <c r="I411" s="61" t="n">
        <v>50</v>
      </c>
    </row>
    <row r="412" customFormat="false" ht="18" hidden="true" customHeight="true" outlineLevel="0" collapsed="false">
      <c r="A412" s="54" t="s">
        <v>564</v>
      </c>
      <c r="B412" s="54" t="s">
        <v>550</v>
      </c>
      <c r="C412" s="65" t="s">
        <v>328</v>
      </c>
      <c r="D412" s="60"/>
      <c r="E412" s="57" t="n">
        <f aca="false">'Couesmes-Vaucé'!E412</f>
        <v>0</v>
      </c>
      <c r="F412" s="58" t="n">
        <f aca="false">E412*D412</f>
        <v>0</v>
      </c>
      <c r="H412" s="38"/>
      <c r="I412" s="61" t="n">
        <v>55</v>
      </c>
    </row>
    <row r="413" s="117" customFormat="true" ht="15" hidden="true" customHeight="false" outlineLevel="0" collapsed="false">
      <c r="A413" s="54" t="s">
        <v>565</v>
      </c>
      <c r="B413" s="54" t="s">
        <v>349</v>
      </c>
      <c r="C413" s="65" t="s">
        <v>328</v>
      </c>
      <c r="D413" s="60"/>
      <c r="E413" s="57" t="n">
        <f aca="false">'Couesmes-Vaucé'!E413</f>
        <v>0</v>
      </c>
      <c r="F413" s="58" t="n">
        <f aca="false">E413*D413</f>
        <v>0</v>
      </c>
      <c r="I413" s="93"/>
    </row>
    <row r="414" s="117" customFormat="true" ht="18" hidden="true" customHeight="true" outlineLevel="0" collapsed="false">
      <c r="A414" s="54" t="s">
        <v>566</v>
      </c>
      <c r="B414" s="54" t="s">
        <v>327</v>
      </c>
      <c r="C414" s="65" t="s">
        <v>328</v>
      </c>
      <c r="D414" s="60"/>
      <c r="E414" s="57" t="n">
        <f aca="false">'Couesmes-Vaucé'!E414</f>
        <v>0</v>
      </c>
      <c r="F414" s="58" t="n">
        <f aca="false">E414*D414</f>
        <v>0</v>
      </c>
      <c r="I414" s="61" t="n">
        <v>50</v>
      </c>
    </row>
    <row r="415" s="118" customFormat="true" ht="15" hidden="false" customHeight="false" outlineLevel="0" collapsed="false">
      <c r="A415" s="47" t="s">
        <v>567</v>
      </c>
      <c r="B415" s="48" t="s">
        <v>568</v>
      </c>
      <c r="C415" s="49" t="n">
        <v>1</v>
      </c>
      <c r="D415" s="50" t="n">
        <v>1</v>
      </c>
      <c r="E415" s="51" t="n">
        <v>1</v>
      </c>
      <c r="F415" s="52" t="n">
        <v>1</v>
      </c>
      <c r="I415" s="61" t="n">
        <v>70</v>
      </c>
    </row>
    <row r="416" s="118" customFormat="true" ht="15" hidden="true" customHeight="false" outlineLevel="0" collapsed="false">
      <c r="A416" s="54" t="s">
        <v>569</v>
      </c>
      <c r="B416" s="54" t="s">
        <v>570</v>
      </c>
      <c r="C416" s="65" t="s">
        <v>328</v>
      </c>
      <c r="D416" s="56"/>
      <c r="E416" s="57" t="n">
        <f aca="false">'Couesmes-Vaucé'!E416</f>
        <v>0</v>
      </c>
      <c r="F416" s="80" t="n">
        <f aca="false">E416*D416</f>
        <v>0</v>
      </c>
      <c r="I416" s="61" t="n">
        <v>25</v>
      </c>
    </row>
    <row r="417" customFormat="false" ht="27.6" hidden="false" customHeight="false" outlineLevel="0" collapsed="false">
      <c r="A417" s="54" t="s">
        <v>571</v>
      </c>
      <c r="B417" s="54" t="s">
        <v>572</v>
      </c>
      <c r="C417" s="65" t="s">
        <v>328</v>
      </c>
      <c r="D417" s="56" t="n">
        <v>70</v>
      </c>
      <c r="E417" s="57" t="n">
        <f aca="false">'Couesmes-Vaucé'!E417</f>
        <v>0</v>
      </c>
      <c r="F417" s="80" t="n">
        <f aca="false">E417*D417</f>
        <v>0</v>
      </c>
      <c r="I417" s="61"/>
    </row>
    <row r="418" customFormat="false" ht="15" hidden="true" customHeight="false" outlineLevel="0" collapsed="false">
      <c r="A418" s="54" t="s">
        <v>573</v>
      </c>
      <c r="B418" s="54" t="s">
        <v>574</v>
      </c>
      <c r="C418" s="65" t="s">
        <v>328</v>
      </c>
      <c r="D418" s="60"/>
      <c r="E418" s="57" t="n">
        <f aca="false">'Couesmes-Vaucé'!E418</f>
        <v>0</v>
      </c>
      <c r="F418" s="80" t="n">
        <f aca="false">E418*D418</f>
        <v>0</v>
      </c>
      <c r="H418" s="38"/>
      <c r="I418" s="61" t="n">
        <v>280</v>
      </c>
    </row>
    <row r="419" s="36" customFormat="true" ht="15" hidden="false" customHeight="false" outlineLevel="0" collapsed="false">
      <c r="A419" s="47" t="s">
        <v>575</v>
      </c>
      <c r="B419" s="48" t="s">
        <v>576</v>
      </c>
      <c r="C419" s="49" t="n">
        <v>1</v>
      </c>
      <c r="D419" s="50" t="n">
        <v>1</v>
      </c>
      <c r="E419" s="51" t="n">
        <v>1</v>
      </c>
      <c r="F419" s="52" t="n">
        <v>1</v>
      </c>
      <c r="H419" s="21"/>
      <c r="I419" s="59" t="n">
        <v>280</v>
      </c>
    </row>
    <row r="420" s="36" customFormat="true" ht="15" hidden="false" customHeight="false" outlineLevel="0" collapsed="false">
      <c r="A420" s="54" t="s">
        <v>577</v>
      </c>
      <c r="B420" s="54" t="s">
        <v>578</v>
      </c>
      <c r="C420" s="119" t="s">
        <v>328</v>
      </c>
      <c r="D420" s="56" t="n">
        <v>35</v>
      </c>
      <c r="E420" s="57" t="n">
        <f aca="false">'Couesmes-Vaucé'!E420</f>
        <v>0</v>
      </c>
      <c r="F420" s="58" t="n">
        <f aca="false">E420*D420</f>
        <v>0</v>
      </c>
      <c r="H420" s="21"/>
      <c r="I420" s="59" t="n">
        <v>180</v>
      </c>
    </row>
    <row r="421" s="36" customFormat="true" ht="15" hidden="true" customHeight="false" outlineLevel="0" collapsed="false">
      <c r="A421" s="54" t="s">
        <v>579</v>
      </c>
      <c r="B421" s="54" t="s">
        <v>580</v>
      </c>
      <c r="C421" s="119" t="s">
        <v>328</v>
      </c>
      <c r="D421" s="60"/>
      <c r="E421" s="57" t="n">
        <f aca="false">'Couesmes-Vaucé'!E421</f>
        <v>0</v>
      </c>
      <c r="F421" s="58" t="n">
        <f aca="false">E421*D421</f>
        <v>0</v>
      </c>
      <c r="H421" s="21"/>
      <c r="I421" s="59" t="n">
        <v>280</v>
      </c>
    </row>
    <row r="422" customFormat="false" ht="15" hidden="false" customHeight="false" outlineLevel="0" collapsed="false">
      <c r="A422" s="120" t="s">
        <v>581</v>
      </c>
      <c r="B422" s="121" t="s">
        <v>582</v>
      </c>
      <c r="C422" s="49" t="n">
        <v>1</v>
      </c>
      <c r="D422" s="50" t="n">
        <v>1</v>
      </c>
      <c r="E422" s="51" t="n">
        <v>1</v>
      </c>
      <c r="F422" s="52" t="n">
        <v>1</v>
      </c>
      <c r="H422" s="38"/>
      <c r="I422" s="61" t="n">
        <v>180</v>
      </c>
    </row>
    <row r="423" customFormat="false" ht="27.6" hidden="true" customHeight="false" outlineLevel="0" collapsed="false">
      <c r="A423" s="122" t="s">
        <v>583</v>
      </c>
      <c r="B423" s="54" t="s">
        <v>584</v>
      </c>
      <c r="C423" s="119" t="s">
        <v>328</v>
      </c>
      <c r="D423" s="60"/>
      <c r="E423" s="57" t="n">
        <f aca="false">'Couesmes-Vaucé'!E423</f>
        <v>0</v>
      </c>
      <c r="F423" s="58" t="n">
        <f aca="false">E423*D423</f>
        <v>0</v>
      </c>
      <c r="H423" s="38"/>
      <c r="I423" s="93"/>
    </row>
    <row r="424" customFormat="false" ht="27.6" hidden="true" customHeight="false" outlineLevel="0" collapsed="false">
      <c r="A424" s="122" t="s">
        <v>585</v>
      </c>
      <c r="B424" s="54" t="s">
        <v>586</v>
      </c>
      <c r="C424" s="119" t="s">
        <v>328</v>
      </c>
      <c r="D424" s="60"/>
      <c r="E424" s="57" t="n">
        <f aca="false">'Couesmes-Vaucé'!E424</f>
        <v>0</v>
      </c>
      <c r="F424" s="58" t="n">
        <f aca="false">E424*D424</f>
        <v>0</v>
      </c>
      <c r="H424" s="38"/>
      <c r="I424" s="61"/>
    </row>
    <row r="425" customFormat="false" ht="27.6" hidden="true" customHeight="false" outlineLevel="0" collapsed="false">
      <c r="A425" s="122" t="s">
        <v>587</v>
      </c>
      <c r="B425" s="54" t="s">
        <v>588</v>
      </c>
      <c r="C425" s="119" t="s">
        <v>328</v>
      </c>
      <c r="D425" s="60"/>
      <c r="E425" s="57" t="n">
        <f aca="false">'Couesmes-Vaucé'!E425</f>
        <v>0</v>
      </c>
      <c r="F425" s="58" t="n">
        <f aca="false">E425*D425</f>
        <v>0</v>
      </c>
      <c r="H425" s="38"/>
      <c r="I425" s="61"/>
    </row>
    <row r="426" s="36" customFormat="true" ht="27.6" hidden="false" customHeight="false" outlineLevel="0" collapsed="false">
      <c r="A426" s="122" t="s">
        <v>589</v>
      </c>
      <c r="B426" s="54" t="s">
        <v>590</v>
      </c>
      <c r="C426" s="119" t="s">
        <v>328</v>
      </c>
      <c r="D426" s="56" t="n">
        <v>50</v>
      </c>
      <c r="E426" s="57" t="n">
        <f aca="false">'Couesmes-Vaucé'!E426</f>
        <v>0</v>
      </c>
      <c r="F426" s="58" t="n">
        <f aca="false">E426*D426</f>
        <v>0</v>
      </c>
      <c r="H426" s="21"/>
      <c r="I426" s="59"/>
    </row>
    <row r="427" customFormat="false" ht="30" hidden="true" customHeight="true" outlineLevel="0" collapsed="false">
      <c r="A427" s="122" t="s">
        <v>591</v>
      </c>
      <c r="B427" s="54" t="s">
        <v>592</v>
      </c>
      <c r="C427" s="119" t="s">
        <v>328</v>
      </c>
      <c r="D427" s="56"/>
      <c r="E427" s="57" t="n">
        <f aca="false">'Couesmes-Vaucé'!E427</f>
        <v>0</v>
      </c>
      <c r="F427" s="58" t="n">
        <f aca="false">E427*D427</f>
        <v>0</v>
      </c>
      <c r="I427" s="61"/>
    </row>
    <row r="428" s="94" customFormat="true" ht="41.4" hidden="true" customHeight="false" outlineLevel="0" collapsed="false">
      <c r="A428" s="122" t="s">
        <v>593</v>
      </c>
      <c r="B428" s="54" t="s">
        <v>594</v>
      </c>
      <c r="C428" s="119" t="s">
        <v>328</v>
      </c>
      <c r="D428" s="56"/>
      <c r="E428" s="57" t="n">
        <f aca="false">'Couesmes-Vaucé'!E428</f>
        <v>0</v>
      </c>
      <c r="F428" s="58" t="n">
        <f aca="false">E428*D428</f>
        <v>0</v>
      </c>
      <c r="I428" s="61"/>
    </row>
    <row r="429" s="94" customFormat="true" ht="23.25" hidden="true" customHeight="true" outlineLevel="0" collapsed="false">
      <c r="A429" s="122" t="s">
        <v>595</v>
      </c>
      <c r="B429" s="54" t="s">
        <v>596</v>
      </c>
      <c r="C429" s="119" t="s">
        <v>328</v>
      </c>
      <c r="D429" s="56"/>
      <c r="E429" s="57" t="n">
        <f aca="false">'Couesmes-Vaucé'!E429</f>
        <v>0</v>
      </c>
      <c r="F429" s="58" t="n">
        <f aca="false">E429*D429</f>
        <v>0</v>
      </c>
      <c r="I429" s="61"/>
    </row>
    <row r="430" s="94" customFormat="true" ht="23.25" hidden="false" customHeight="true" outlineLevel="0" collapsed="false">
      <c r="A430" s="122" t="s">
        <v>597</v>
      </c>
      <c r="B430" s="54" t="s">
        <v>598</v>
      </c>
      <c r="C430" s="119" t="s">
        <v>328</v>
      </c>
      <c r="D430" s="56" t="n">
        <v>50</v>
      </c>
      <c r="E430" s="57" t="n">
        <f aca="false">'Couesmes-Vaucé'!E430</f>
        <v>0</v>
      </c>
      <c r="F430" s="58" t="n">
        <f aca="false">E430*D430</f>
        <v>0</v>
      </c>
      <c r="I430" s="61"/>
    </row>
    <row r="431" customFormat="false" ht="15" hidden="false" customHeight="false" outlineLevel="0" collapsed="false">
      <c r="A431" s="47" t="s">
        <v>599</v>
      </c>
      <c r="B431" s="48" t="s">
        <v>469</v>
      </c>
      <c r="C431" s="49" t="n">
        <v>1</v>
      </c>
      <c r="D431" s="50" t="n">
        <v>1</v>
      </c>
      <c r="E431" s="51" t="n">
        <v>1</v>
      </c>
      <c r="F431" s="52" t="n">
        <v>1</v>
      </c>
      <c r="H431" s="38"/>
      <c r="I431" s="93"/>
    </row>
    <row r="432" customFormat="false" ht="18" hidden="true" customHeight="true" outlineLevel="0" collapsed="false">
      <c r="A432" s="54" t="s">
        <v>600</v>
      </c>
      <c r="B432" s="54" t="s">
        <v>601</v>
      </c>
      <c r="C432" s="65" t="s">
        <v>328</v>
      </c>
      <c r="D432" s="60"/>
      <c r="E432" s="57" t="n">
        <f aca="false">'Couesmes-Vaucé'!E432</f>
        <v>0</v>
      </c>
      <c r="F432" s="58" t="n">
        <f aca="false">E432*D432</f>
        <v>0</v>
      </c>
      <c r="H432" s="38"/>
      <c r="I432" s="61"/>
    </row>
    <row r="433" customFormat="false" ht="18" hidden="true" customHeight="true" outlineLevel="0" collapsed="false">
      <c r="A433" s="54" t="s">
        <v>602</v>
      </c>
      <c r="B433" s="54" t="s">
        <v>603</v>
      </c>
      <c r="C433" s="65" t="s">
        <v>328</v>
      </c>
      <c r="D433" s="60"/>
      <c r="E433" s="57" t="n">
        <f aca="false">'Couesmes-Vaucé'!E433</f>
        <v>0</v>
      </c>
      <c r="F433" s="58" t="n">
        <f aca="false">E433*D433</f>
        <v>0</v>
      </c>
      <c r="H433" s="38"/>
      <c r="I433" s="61"/>
    </row>
    <row r="434" customFormat="false" ht="18" hidden="true" customHeight="true" outlineLevel="0" collapsed="false">
      <c r="A434" s="54" t="s">
        <v>604</v>
      </c>
      <c r="B434" s="54" t="s">
        <v>605</v>
      </c>
      <c r="C434" s="65" t="s">
        <v>328</v>
      </c>
      <c r="D434" s="60"/>
      <c r="E434" s="57" t="n">
        <f aca="false">'Couesmes-Vaucé'!E434</f>
        <v>0</v>
      </c>
      <c r="F434" s="58" t="n">
        <f aca="false">E434*D434</f>
        <v>0</v>
      </c>
      <c r="H434" s="38"/>
      <c r="I434" s="61"/>
    </row>
    <row r="435" customFormat="false" ht="18" hidden="true" customHeight="true" outlineLevel="0" collapsed="false">
      <c r="A435" s="54" t="s">
        <v>606</v>
      </c>
      <c r="B435" s="54" t="s">
        <v>607</v>
      </c>
      <c r="C435" s="65" t="s">
        <v>328</v>
      </c>
      <c r="D435" s="60"/>
      <c r="E435" s="57" t="n">
        <f aca="false">'Couesmes-Vaucé'!E435</f>
        <v>0</v>
      </c>
      <c r="F435" s="58" t="n">
        <f aca="false">E435*D435</f>
        <v>0</v>
      </c>
      <c r="I435" s="61"/>
    </row>
    <row r="436" s="94" customFormat="true" ht="18" hidden="true" customHeight="true" outlineLevel="0" collapsed="false">
      <c r="A436" s="54" t="s">
        <v>608</v>
      </c>
      <c r="B436" s="54" t="s">
        <v>609</v>
      </c>
      <c r="C436" s="65" t="s">
        <v>328</v>
      </c>
      <c r="D436" s="60"/>
      <c r="E436" s="57" t="n">
        <f aca="false">'Couesmes-Vaucé'!E436</f>
        <v>0</v>
      </c>
      <c r="F436" s="58" t="n">
        <f aca="false">E436*D436</f>
        <v>0</v>
      </c>
      <c r="I436" s="61"/>
    </row>
    <row r="437" customFormat="false" ht="18" hidden="false" customHeight="true" outlineLevel="0" collapsed="false">
      <c r="A437" s="47" t="s">
        <v>610</v>
      </c>
      <c r="B437" s="48" t="s">
        <v>611</v>
      </c>
      <c r="C437" s="49" t="n">
        <v>1</v>
      </c>
      <c r="D437" s="50" t="n">
        <v>1</v>
      </c>
      <c r="E437" s="51" t="n">
        <v>1</v>
      </c>
      <c r="F437" s="52" t="n">
        <v>1</v>
      </c>
      <c r="H437" s="38"/>
      <c r="I437" s="93"/>
    </row>
    <row r="438" customFormat="false" ht="18" hidden="false" customHeight="true" outlineLevel="0" collapsed="false">
      <c r="A438" s="54" t="s">
        <v>612</v>
      </c>
      <c r="B438" s="123" t="s">
        <v>613</v>
      </c>
      <c r="C438" s="65" t="s">
        <v>33</v>
      </c>
      <c r="D438" s="56" t="n">
        <v>100</v>
      </c>
      <c r="E438" s="57" t="n">
        <f aca="false">'Couesmes-Vaucé'!E438</f>
        <v>0</v>
      </c>
      <c r="F438" s="58" t="n">
        <f aca="false">E438*D438</f>
        <v>0</v>
      </c>
      <c r="H438" s="38"/>
      <c r="I438" s="61"/>
    </row>
    <row r="439" customFormat="false" ht="18" hidden="false" customHeight="true" outlineLevel="0" collapsed="false">
      <c r="A439" s="54" t="s">
        <v>614</v>
      </c>
      <c r="B439" s="123" t="s">
        <v>615</v>
      </c>
      <c r="C439" s="65" t="s">
        <v>33</v>
      </c>
      <c r="D439" s="56" t="n">
        <v>100</v>
      </c>
      <c r="E439" s="57" t="n">
        <f aca="false">'Couesmes-Vaucé'!E439</f>
        <v>0</v>
      </c>
      <c r="F439" s="58" t="n">
        <f aca="false">E439*D439</f>
        <v>0</v>
      </c>
      <c r="H439" s="38"/>
      <c r="I439" s="61"/>
    </row>
    <row r="440" customFormat="false" ht="15" hidden="false" customHeight="false" outlineLevel="0" collapsed="false">
      <c r="A440" s="54" t="s">
        <v>616</v>
      </c>
      <c r="B440" s="123" t="s">
        <v>617</v>
      </c>
      <c r="C440" s="65" t="s">
        <v>33</v>
      </c>
      <c r="D440" s="56" t="n">
        <v>50</v>
      </c>
      <c r="E440" s="57" t="n">
        <f aca="false">'Couesmes-Vaucé'!E440</f>
        <v>0</v>
      </c>
      <c r="F440" s="58" t="n">
        <f aca="false">E440*D440</f>
        <v>0</v>
      </c>
      <c r="H440" s="38"/>
      <c r="I440" s="93"/>
    </row>
    <row r="441" customFormat="false" ht="15" hidden="false" customHeight="false" outlineLevel="0" collapsed="false">
      <c r="A441" s="54" t="s">
        <v>618</v>
      </c>
      <c r="B441" s="123" t="s">
        <v>619</v>
      </c>
      <c r="C441" s="65" t="s">
        <v>33</v>
      </c>
      <c r="D441" s="56" t="n">
        <v>50</v>
      </c>
      <c r="E441" s="57" t="n">
        <f aca="false">'Couesmes-Vaucé'!E441</f>
        <v>0</v>
      </c>
      <c r="F441" s="58" t="n">
        <f aca="false">E441*D441</f>
        <v>0</v>
      </c>
      <c r="I441" s="124"/>
    </row>
    <row r="442" customFormat="false" ht="16.2" hidden="true" customHeight="false" outlineLevel="0" collapsed="false">
      <c r="A442" s="54" t="s">
        <v>620</v>
      </c>
      <c r="B442" s="123" t="s">
        <v>621</v>
      </c>
      <c r="C442" s="65" t="s">
        <v>33</v>
      </c>
      <c r="D442" s="60"/>
      <c r="E442" s="57" t="n">
        <f aca="false">'Couesmes-Vaucé'!E442</f>
        <v>0</v>
      </c>
      <c r="F442" s="58" t="n">
        <f aca="false">E442*D442</f>
        <v>0</v>
      </c>
      <c r="H442" s="38"/>
      <c r="I442" s="125"/>
    </row>
    <row r="443" s="36" customFormat="true" ht="15" hidden="false" customHeight="false" outlineLevel="0" collapsed="false">
      <c r="A443" s="47" t="s">
        <v>622</v>
      </c>
      <c r="B443" s="48" t="s">
        <v>623</v>
      </c>
      <c r="C443" s="49" t="n">
        <v>1</v>
      </c>
      <c r="D443" s="50" t="n">
        <v>1</v>
      </c>
      <c r="E443" s="51" t="n">
        <v>1</v>
      </c>
      <c r="F443" s="52" t="n">
        <v>1</v>
      </c>
      <c r="I443" s="70"/>
    </row>
    <row r="444" s="36" customFormat="true" ht="30" hidden="false" customHeight="true" outlineLevel="0" collapsed="false">
      <c r="A444" s="54" t="s">
        <v>624</v>
      </c>
      <c r="B444" s="123" t="s">
        <v>625</v>
      </c>
      <c r="C444" s="65" t="s">
        <v>328</v>
      </c>
      <c r="D444" s="56" t="n">
        <v>50</v>
      </c>
      <c r="E444" s="57" t="n">
        <f aca="false">'Couesmes-Vaucé'!E444</f>
        <v>0</v>
      </c>
      <c r="F444" s="58" t="n">
        <f aca="false">E444*D444</f>
        <v>0</v>
      </c>
      <c r="H444" s="21"/>
      <c r="I444" s="126" t="s">
        <v>26</v>
      </c>
    </row>
    <row r="445" s="36" customFormat="true" ht="18" hidden="false" customHeight="true" outlineLevel="0" collapsed="false">
      <c r="A445" s="54" t="s">
        <v>626</v>
      </c>
      <c r="B445" s="123" t="s">
        <v>627</v>
      </c>
      <c r="C445" s="65" t="s">
        <v>328</v>
      </c>
      <c r="D445" s="56" t="n">
        <v>50</v>
      </c>
      <c r="E445" s="57" t="n">
        <f aca="false">'Couesmes-Vaucé'!E445</f>
        <v>0</v>
      </c>
      <c r="F445" s="58" t="n">
        <f aca="false">E445*D445</f>
        <v>0</v>
      </c>
      <c r="H445" s="21"/>
      <c r="I445" s="53"/>
    </row>
    <row r="446" s="36" customFormat="true" ht="18" hidden="false" customHeight="true" outlineLevel="0" collapsed="false">
      <c r="A446" s="68"/>
      <c r="B446" s="69"/>
      <c r="C446" s="49" t="n">
        <v>1</v>
      </c>
      <c r="D446" s="50" t="n">
        <v>1</v>
      </c>
      <c r="E446" s="51" t="n">
        <v>1</v>
      </c>
      <c r="F446" s="52" t="n">
        <v>1</v>
      </c>
      <c r="I446" s="70"/>
    </row>
    <row r="447" s="36" customFormat="true" ht="18" hidden="false" customHeight="true" outlineLevel="0" collapsed="false">
      <c r="A447" s="71"/>
      <c r="B447" s="72" t="str">
        <f aca="false">B400</f>
        <v>BRANCHEMENTS POUR LES CANALISATIONS AEP</v>
      </c>
      <c r="C447" s="73"/>
      <c r="D447" s="95" t="s">
        <v>79</v>
      </c>
      <c r="E447" s="74"/>
      <c r="F447" s="75" t="n">
        <f aca="false">SUM(F402:F409,F411:F414,F416:F418,F420:F421,F423:F430,F432:F436,F438:F442,F444:F445)</f>
        <v>0</v>
      </c>
      <c r="I447" s="59" t="n">
        <v>300</v>
      </c>
    </row>
    <row r="448" s="36" customFormat="true" ht="18" hidden="false" customHeight="true" outlineLevel="0" collapsed="false">
      <c r="A448" s="68"/>
      <c r="B448" s="69"/>
      <c r="C448" s="49" t="n">
        <v>1</v>
      </c>
      <c r="D448" s="50" t="n">
        <v>1</v>
      </c>
      <c r="E448" s="51" t="n">
        <v>1</v>
      </c>
      <c r="F448" s="52" t="n">
        <v>1</v>
      </c>
      <c r="I448" s="59" t="n">
        <v>300</v>
      </c>
    </row>
    <row r="449" s="36" customFormat="true" ht="18" hidden="false" customHeight="true" outlineLevel="0" collapsed="false">
      <c r="A449" s="127" t="s">
        <v>628</v>
      </c>
      <c r="B449" s="128" t="s">
        <v>629</v>
      </c>
      <c r="C449" s="129" t="s">
        <v>24</v>
      </c>
      <c r="D449" s="129" t="s">
        <v>25</v>
      </c>
      <c r="E449" s="129" t="str">
        <f aca="false">E400</f>
        <v>Prix</v>
      </c>
      <c r="F449" s="130" t="s">
        <v>27</v>
      </c>
      <c r="I449" s="59" t="n">
        <v>300</v>
      </c>
    </row>
    <row r="450" s="36" customFormat="true" ht="18" hidden="false" customHeight="true" outlineLevel="0" collapsed="false">
      <c r="A450" s="47" t="s">
        <v>630</v>
      </c>
      <c r="B450" s="48" t="s">
        <v>631</v>
      </c>
      <c r="C450" s="49" t="n">
        <v>1</v>
      </c>
      <c r="D450" s="50" t="n">
        <v>1</v>
      </c>
      <c r="E450" s="51" t="n">
        <v>1</v>
      </c>
      <c r="F450" s="52" t="n">
        <v>1</v>
      </c>
      <c r="H450" s="21"/>
      <c r="I450" s="53"/>
    </row>
    <row r="451" s="36" customFormat="true" ht="18" hidden="true" customHeight="true" outlineLevel="0" collapsed="false">
      <c r="A451" s="54" t="s">
        <v>632</v>
      </c>
      <c r="B451" s="54" t="s">
        <v>633</v>
      </c>
      <c r="C451" s="65" t="s">
        <v>543</v>
      </c>
      <c r="D451" s="60"/>
      <c r="E451" s="57" t="n">
        <f aca="false">'Couesmes-Vaucé'!E451</f>
        <v>0</v>
      </c>
      <c r="F451" s="58" t="n">
        <f aca="false">E451*D451</f>
        <v>0</v>
      </c>
      <c r="I451" s="59" t="n">
        <v>2500</v>
      </c>
    </row>
    <row r="452" s="36" customFormat="true" ht="18" hidden="false" customHeight="true" outlineLevel="0" collapsed="false">
      <c r="A452" s="54" t="s">
        <v>634</v>
      </c>
      <c r="B452" s="54" t="s">
        <v>635</v>
      </c>
      <c r="C452" s="49" t="n">
        <v>1</v>
      </c>
      <c r="D452" s="50" t="n">
        <v>1</v>
      </c>
      <c r="E452" s="51" t="n">
        <v>1</v>
      </c>
      <c r="F452" s="52" t="n">
        <v>1</v>
      </c>
      <c r="I452" s="70"/>
    </row>
    <row r="453" s="36" customFormat="true" ht="18" hidden="true" customHeight="true" outlineLevel="0" collapsed="false">
      <c r="A453" s="54" t="s">
        <v>636</v>
      </c>
      <c r="B453" s="54" t="s">
        <v>637</v>
      </c>
      <c r="C453" s="65" t="s">
        <v>33</v>
      </c>
      <c r="D453" s="60"/>
      <c r="E453" s="57" t="n">
        <f aca="false">'Couesmes-Vaucé'!E453</f>
        <v>0</v>
      </c>
      <c r="F453" s="58" t="n">
        <f aca="false">E453*D453</f>
        <v>0</v>
      </c>
      <c r="I453" s="59" t="n">
        <v>300</v>
      </c>
    </row>
    <row r="454" s="36" customFormat="true" ht="18" hidden="true" customHeight="true" outlineLevel="0" collapsed="false">
      <c r="A454" s="54" t="s">
        <v>638</v>
      </c>
      <c r="B454" s="54" t="s">
        <v>639</v>
      </c>
      <c r="C454" s="65" t="s">
        <v>33</v>
      </c>
      <c r="D454" s="60"/>
      <c r="E454" s="57" t="n">
        <f aca="false">'Couesmes-Vaucé'!E454</f>
        <v>0</v>
      </c>
      <c r="F454" s="58" t="n">
        <f aca="false">E454*D454</f>
        <v>0</v>
      </c>
      <c r="I454" s="59" t="n">
        <v>300</v>
      </c>
    </row>
    <row r="455" s="36" customFormat="true" ht="18" hidden="true" customHeight="true" outlineLevel="0" collapsed="false">
      <c r="A455" s="54" t="s">
        <v>640</v>
      </c>
      <c r="B455" s="54" t="s">
        <v>641</v>
      </c>
      <c r="C455" s="65" t="s">
        <v>33</v>
      </c>
      <c r="D455" s="60"/>
      <c r="E455" s="57" t="n">
        <f aca="false">'Couesmes-Vaucé'!E455</f>
        <v>0</v>
      </c>
      <c r="F455" s="58" t="n">
        <f aca="false">E455*D455</f>
        <v>0</v>
      </c>
      <c r="I455" s="59" t="n">
        <v>300</v>
      </c>
    </row>
    <row r="456" s="36" customFormat="true" ht="18" hidden="false" customHeight="true" outlineLevel="0" collapsed="false">
      <c r="A456" s="47" t="s">
        <v>642</v>
      </c>
      <c r="B456" s="48" t="s">
        <v>643</v>
      </c>
      <c r="C456" s="49" t="n">
        <v>1</v>
      </c>
      <c r="D456" s="50" t="n">
        <v>1</v>
      </c>
      <c r="E456" s="51" t="n">
        <v>1</v>
      </c>
      <c r="F456" s="52" t="n">
        <v>1</v>
      </c>
      <c r="H456" s="21"/>
      <c r="I456" s="53"/>
    </row>
    <row r="457" s="36" customFormat="true" ht="18" hidden="true" customHeight="true" outlineLevel="0" collapsed="false">
      <c r="A457" s="54" t="s">
        <v>644</v>
      </c>
      <c r="B457" s="54" t="s">
        <v>645</v>
      </c>
      <c r="C457" s="65" t="s">
        <v>543</v>
      </c>
      <c r="D457" s="56"/>
      <c r="E457" s="57" t="n">
        <f aca="false">'Couesmes-Vaucé'!E457</f>
        <v>0</v>
      </c>
      <c r="F457" s="58" t="n">
        <f aca="false">E457*D457</f>
        <v>0</v>
      </c>
      <c r="I457" s="59" t="n">
        <v>2500</v>
      </c>
    </row>
    <row r="458" s="36" customFormat="true" ht="18" hidden="false" customHeight="true" outlineLevel="0" collapsed="false">
      <c r="A458" s="54" t="s">
        <v>646</v>
      </c>
      <c r="B458" s="54" t="s">
        <v>647</v>
      </c>
      <c r="C458" s="49" t="n">
        <v>1</v>
      </c>
      <c r="D458" s="50" t="n">
        <v>1</v>
      </c>
      <c r="E458" s="51" t="n">
        <v>1</v>
      </c>
      <c r="F458" s="52" t="n">
        <v>1</v>
      </c>
      <c r="I458" s="70"/>
    </row>
    <row r="459" s="36" customFormat="true" ht="18" hidden="true" customHeight="true" outlineLevel="0" collapsed="false">
      <c r="A459" s="54" t="s">
        <v>648</v>
      </c>
      <c r="B459" s="54" t="s">
        <v>637</v>
      </c>
      <c r="C459" s="65" t="s">
        <v>33</v>
      </c>
      <c r="D459" s="56"/>
      <c r="E459" s="57" t="n">
        <f aca="false">'Couesmes-Vaucé'!E459</f>
        <v>0</v>
      </c>
      <c r="F459" s="58" t="n">
        <f aca="false">E459*D459</f>
        <v>0</v>
      </c>
      <c r="I459" s="59" t="n">
        <v>300</v>
      </c>
    </row>
    <row r="460" s="36" customFormat="true" ht="18" hidden="true" customHeight="true" outlineLevel="0" collapsed="false">
      <c r="A460" s="54" t="s">
        <v>649</v>
      </c>
      <c r="B460" s="54" t="s">
        <v>639</v>
      </c>
      <c r="C460" s="65" t="s">
        <v>33</v>
      </c>
      <c r="D460" s="56"/>
      <c r="E460" s="57" t="n">
        <f aca="false">'Couesmes-Vaucé'!E460</f>
        <v>0</v>
      </c>
      <c r="F460" s="58" t="n">
        <f aca="false">E460*D460</f>
        <v>0</v>
      </c>
      <c r="I460" s="59" t="n">
        <v>300</v>
      </c>
    </row>
    <row r="461" s="36" customFormat="true" ht="18" hidden="true" customHeight="true" outlineLevel="0" collapsed="false">
      <c r="A461" s="54" t="s">
        <v>650</v>
      </c>
      <c r="B461" s="54" t="s">
        <v>641</v>
      </c>
      <c r="C461" s="65" t="s">
        <v>33</v>
      </c>
      <c r="D461" s="60"/>
      <c r="E461" s="57" t="n">
        <f aca="false">'Couesmes-Vaucé'!E461</f>
        <v>0</v>
      </c>
      <c r="F461" s="58" t="n">
        <f aca="false">E461*D461</f>
        <v>0</v>
      </c>
      <c r="I461" s="59" t="n">
        <v>300</v>
      </c>
    </row>
    <row r="462" s="36" customFormat="true" ht="18" hidden="false" customHeight="true" outlineLevel="0" collapsed="false">
      <c r="A462" s="47" t="s">
        <v>651</v>
      </c>
      <c r="B462" s="48" t="s">
        <v>652</v>
      </c>
      <c r="C462" s="49" t="n">
        <v>1</v>
      </c>
      <c r="D462" s="50" t="n">
        <v>1</v>
      </c>
      <c r="E462" s="51" t="n">
        <v>1</v>
      </c>
      <c r="F462" s="52" t="n">
        <v>1</v>
      </c>
      <c r="H462" s="21"/>
      <c r="I462" s="53"/>
    </row>
    <row r="463" s="36" customFormat="true" ht="18" hidden="true" customHeight="true" outlineLevel="0" collapsed="false">
      <c r="A463" s="54" t="s">
        <v>653</v>
      </c>
      <c r="B463" s="54" t="s">
        <v>654</v>
      </c>
      <c r="C463" s="65" t="s">
        <v>543</v>
      </c>
      <c r="D463" s="56"/>
      <c r="E463" s="57" t="n">
        <f aca="false">'Couesmes-Vaucé'!E463</f>
        <v>0</v>
      </c>
      <c r="F463" s="58" t="n">
        <f aca="false">E463*D463</f>
        <v>0</v>
      </c>
      <c r="I463" s="59" t="n">
        <v>2500</v>
      </c>
    </row>
    <row r="464" s="36" customFormat="true" ht="18" hidden="false" customHeight="true" outlineLevel="0" collapsed="false">
      <c r="A464" s="54" t="s">
        <v>655</v>
      </c>
      <c r="B464" s="54" t="s">
        <v>656</v>
      </c>
      <c r="C464" s="49" t="n">
        <v>1</v>
      </c>
      <c r="D464" s="50" t="n">
        <v>1</v>
      </c>
      <c r="E464" s="51" t="n">
        <v>1</v>
      </c>
      <c r="F464" s="52" t="n">
        <v>1</v>
      </c>
      <c r="I464" s="70"/>
    </row>
    <row r="465" s="36" customFormat="true" ht="18" hidden="true" customHeight="true" outlineLevel="0" collapsed="false">
      <c r="A465" s="54" t="s">
        <v>657</v>
      </c>
      <c r="B465" s="54" t="s">
        <v>637</v>
      </c>
      <c r="C465" s="65" t="s">
        <v>33</v>
      </c>
      <c r="D465" s="56"/>
      <c r="E465" s="57" t="n">
        <f aca="false">'Couesmes-Vaucé'!E465</f>
        <v>0</v>
      </c>
      <c r="F465" s="58" t="n">
        <f aca="false">E465*D465</f>
        <v>0</v>
      </c>
      <c r="I465" s="59" t="n">
        <v>300</v>
      </c>
    </row>
    <row r="466" s="36" customFormat="true" ht="18" hidden="true" customHeight="true" outlineLevel="0" collapsed="false">
      <c r="A466" s="54" t="s">
        <v>658</v>
      </c>
      <c r="B466" s="54" t="s">
        <v>639</v>
      </c>
      <c r="C466" s="65" t="s">
        <v>33</v>
      </c>
      <c r="D466" s="60"/>
      <c r="E466" s="57" t="n">
        <f aca="false">'Couesmes-Vaucé'!E466</f>
        <v>0</v>
      </c>
      <c r="F466" s="58" t="n">
        <f aca="false">E466*D466</f>
        <v>0</v>
      </c>
      <c r="I466" s="59" t="n">
        <v>300</v>
      </c>
    </row>
    <row r="467" s="36" customFormat="true" ht="18" hidden="true" customHeight="true" outlineLevel="0" collapsed="false">
      <c r="A467" s="54" t="s">
        <v>659</v>
      </c>
      <c r="B467" s="54" t="s">
        <v>641</v>
      </c>
      <c r="C467" s="65" t="s">
        <v>33</v>
      </c>
      <c r="D467" s="60"/>
      <c r="E467" s="57" t="n">
        <f aca="false">'Couesmes-Vaucé'!E467</f>
        <v>0</v>
      </c>
      <c r="F467" s="58" t="n">
        <f aca="false">E467*D467</f>
        <v>0</v>
      </c>
      <c r="I467" s="59" t="n">
        <v>300</v>
      </c>
    </row>
    <row r="468" s="36" customFormat="true" ht="18" hidden="false" customHeight="true" outlineLevel="0" collapsed="false">
      <c r="A468" s="47" t="s">
        <v>660</v>
      </c>
      <c r="B468" s="48" t="s">
        <v>661</v>
      </c>
      <c r="C468" s="49" t="n">
        <v>1</v>
      </c>
      <c r="D468" s="50" t="n">
        <v>1</v>
      </c>
      <c r="E468" s="51" t="n">
        <v>1</v>
      </c>
      <c r="F468" s="52" t="n">
        <v>1</v>
      </c>
      <c r="H468" s="21"/>
      <c r="I468" s="53"/>
    </row>
    <row r="469" s="36" customFormat="true" ht="18" hidden="true" customHeight="true" outlineLevel="0" collapsed="false">
      <c r="A469" s="54" t="s">
        <v>662</v>
      </c>
      <c r="B469" s="54" t="s">
        <v>663</v>
      </c>
      <c r="C469" s="65" t="s">
        <v>543</v>
      </c>
      <c r="D469" s="60"/>
      <c r="E469" s="57" t="n">
        <f aca="false">'Couesmes-Vaucé'!E469</f>
        <v>0</v>
      </c>
      <c r="F469" s="58" t="n">
        <f aca="false">E469*D469</f>
        <v>0</v>
      </c>
      <c r="I469" s="59" t="n">
        <v>300</v>
      </c>
    </row>
    <row r="470" s="36" customFormat="true" ht="18" hidden="false" customHeight="true" outlineLevel="0" collapsed="false">
      <c r="A470" s="54" t="s">
        <v>664</v>
      </c>
      <c r="B470" s="54" t="s">
        <v>665</v>
      </c>
      <c r="C470" s="49" t="n">
        <v>1</v>
      </c>
      <c r="D470" s="50" t="n">
        <v>1</v>
      </c>
      <c r="E470" s="51" t="n">
        <v>1</v>
      </c>
      <c r="F470" s="52" t="n">
        <v>1</v>
      </c>
      <c r="I470" s="59" t="n">
        <v>300</v>
      </c>
    </row>
    <row r="471" s="36" customFormat="true" ht="18" hidden="true" customHeight="true" outlineLevel="0" collapsed="false">
      <c r="A471" s="54" t="s">
        <v>666</v>
      </c>
      <c r="B471" s="54" t="s">
        <v>637</v>
      </c>
      <c r="C471" s="65" t="s">
        <v>33</v>
      </c>
      <c r="D471" s="60"/>
      <c r="E471" s="57" t="n">
        <f aca="false">'Couesmes-Vaucé'!E471</f>
        <v>0</v>
      </c>
      <c r="F471" s="58" t="n">
        <f aca="false">E471*D471</f>
        <v>0</v>
      </c>
      <c r="I471" s="59" t="n">
        <v>300</v>
      </c>
    </row>
    <row r="472" s="36" customFormat="true" ht="18" hidden="true" customHeight="true" outlineLevel="0" collapsed="false">
      <c r="A472" s="54" t="s">
        <v>667</v>
      </c>
      <c r="B472" s="54" t="s">
        <v>639</v>
      </c>
      <c r="C472" s="65" t="s">
        <v>33</v>
      </c>
      <c r="D472" s="60"/>
      <c r="E472" s="57" t="n">
        <f aca="false">'Couesmes-Vaucé'!E472</f>
        <v>0</v>
      </c>
      <c r="F472" s="58" t="n">
        <f aca="false">E472*D472</f>
        <v>0</v>
      </c>
      <c r="H472" s="21"/>
      <c r="I472" s="53"/>
    </row>
    <row r="473" s="36" customFormat="true" ht="18" hidden="true" customHeight="true" outlineLevel="0" collapsed="false">
      <c r="A473" s="54" t="s">
        <v>668</v>
      </c>
      <c r="B473" s="54" t="s">
        <v>641</v>
      </c>
      <c r="C473" s="65" t="s">
        <v>33</v>
      </c>
      <c r="D473" s="60"/>
      <c r="E473" s="57" t="n">
        <f aca="false">'Couesmes-Vaucé'!E473</f>
        <v>0</v>
      </c>
      <c r="F473" s="58" t="n">
        <f aca="false">E473*D473</f>
        <v>0</v>
      </c>
      <c r="H473" s="21"/>
      <c r="I473" s="53"/>
    </row>
    <row r="474" s="36" customFormat="true" ht="18" hidden="false" customHeight="true" outlineLevel="0" collapsed="false">
      <c r="A474" s="47" t="s">
        <v>669</v>
      </c>
      <c r="B474" s="48" t="s">
        <v>670</v>
      </c>
      <c r="C474" s="49" t="n">
        <v>1</v>
      </c>
      <c r="D474" s="50" t="n">
        <v>1</v>
      </c>
      <c r="E474" s="51" t="n">
        <v>1</v>
      </c>
      <c r="F474" s="52" t="n">
        <v>1</v>
      </c>
      <c r="I474" s="59" t="n">
        <v>300</v>
      </c>
    </row>
    <row r="475" s="36" customFormat="true" ht="18" hidden="true" customHeight="true" outlineLevel="0" collapsed="false">
      <c r="A475" s="54" t="s">
        <v>671</v>
      </c>
      <c r="B475" s="54" t="s">
        <v>637</v>
      </c>
      <c r="C475" s="65" t="s">
        <v>33</v>
      </c>
      <c r="D475" s="60"/>
      <c r="E475" s="57" t="n">
        <f aca="false">'Couesmes-Vaucé'!E475</f>
        <v>0</v>
      </c>
      <c r="F475" s="58" t="n">
        <f aca="false">E475*D475</f>
        <v>0</v>
      </c>
      <c r="I475" s="59" t="n">
        <v>300</v>
      </c>
    </row>
    <row r="476" s="36" customFormat="true" ht="15" hidden="true" customHeight="false" outlineLevel="0" collapsed="false">
      <c r="A476" s="54" t="s">
        <v>672</v>
      </c>
      <c r="B476" s="54" t="s">
        <v>639</v>
      </c>
      <c r="C476" s="65" t="s">
        <v>33</v>
      </c>
      <c r="D476" s="60"/>
      <c r="E476" s="57" t="n">
        <f aca="false">'Couesmes-Vaucé'!E476</f>
        <v>0</v>
      </c>
      <c r="F476" s="58" t="n">
        <f aca="false">E476*D476</f>
        <v>0</v>
      </c>
      <c r="I476" s="59" t="n">
        <v>300</v>
      </c>
    </row>
    <row r="477" s="36" customFormat="true" ht="18" hidden="true" customHeight="true" outlineLevel="0" collapsed="false">
      <c r="A477" s="54" t="s">
        <v>673</v>
      </c>
      <c r="B477" s="54" t="s">
        <v>641</v>
      </c>
      <c r="C477" s="65" t="s">
        <v>33</v>
      </c>
      <c r="D477" s="60"/>
      <c r="E477" s="57" t="n">
        <f aca="false">'Couesmes-Vaucé'!E477</f>
        <v>0</v>
      </c>
      <c r="F477" s="58" t="n">
        <f aca="false">E477*D477</f>
        <v>0</v>
      </c>
      <c r="H477" s="21"/>
      <c r="I477" s="53"/>
    </row>
    <row r="478" s="97" customFormat="true" ht="18" hidden="false" customHeight="true" outlineLevel="0" collapsed="false">
      <c r="A478" s="47" t="s">
        <v>674</v>
      </c>
      <c r="B478" s="48" t="s">
        <v>675</v>
      </c>
      <c r="C478" s="65" t="s">
        <v>328</v>
      </c>
      <c r="D478" s="56" t="n">
        <v>70</v>
      </c>
      <c r="E478" s="57" t="n">
        <f aca="false">'Couesmes-Vaucé'!E478</f>
        <v>0</v>
      </c>
      <c r="F478" s="58" t="n">
        <f aca="false">E478*D478</f>
        <v>0</v>
      </c>
    </row>
    <row r="479" s="97" customFormat="true" ht="15" hidden="true" customHeight="false" outlineLevel="0" collapsed="false">
      <c r="A479" s="131" t="s">
        <v>676</v>
      </c>
      <c r="B479" s="132" t="s">
        <v>677</v>
      </c>
      <c r="C479" s="49"/>
      <c r="D479" s="104"/>
      <c r="E479" s="51"/>
      <c r="F479" s="52"/>
    </row>
    <row r="480" s="36" customFormat="true" ht="15" hidden="true" customHeight="false" outlineLevel="0" collapsed="false">
      <c r="A480" s="108" t="s">
        <v>678</v>
      </c>
      <c r="B480" s="108" t="s">
        <v>679</v>
      </c>
      <c r="C480" s="109" t="s">
        <v>543</v>
      </c>
      <c r="D480" s="60"/>
      <c r="E480" s="57" t="n">
        <f aca="false">'Couesmes-Vaucé'!E480</f>
        <v>0</v>
      </c>
      <c r="F480" s="110" t="n">
        <f aca="false">E480*D480</f>
        <v>0</v>
      </c>
      <c r="I480" s="70"/>
    </row>
    <row r="481" s="36" customFormat="true" ht="16.2" hidden="true" customHeight="false" outlineLevel="0" collapsed="false">
      <c r="A481" s="108" t="s">
        <v>680</v>
      </c>
      <c r="B481" s="108" t="s">
        <v>681</v>
      </c>
      <c r="C481" s="109" t="s">
        <v>682</v>
      </c>
      <c r="D481" s="60"/>
      <c r="E481" s="57" t="n">
        <f aca="false">'Couesmes-Vaucé'!E481</f>
        <v>0</v>
      </c>
      <c r="F481" s="110" t="n">
        <f aca="false">E481*D481</f>
        <v>0</v>
      </c>
      <c r="H481" s="21"/>
      <c r="I481" s="76"/>
    </row>
    <row r="482" s="36" customFormat="true" ht="27.6" hidden="true" customHeight="false" outlineLevel="0" collapsed="false">
      <c r="A482" s="108" t="s">
        <v>683</v>
      </c>
      <c r="B482" s="108" t="s">
        <v>684</v>
      </c>
      <c r="C482" s="109" t="s">
        <v>685</v>
      </c>
      <c r="D482" s="60"/>
      <c r="E482" s="57" t="n">
        <f aca="false">'Couesmes-Vaucé'!E482</f>
        <v>0</v>
      </c>
      <c r="F482" s="110" t="n">
        <f aca="false">E482*D482</f>
        <v>0</v>
      </c>
      <c r="I482" s="113"/>
    </row>
    <row r="483" s="36" customFormat="true" ht="30" hidden="true" customHeight="true" outlineLevel="0" collapsed="false">
      <c r="A483" s="131" t="s">
        <v>686</v>
      </c>
      <c r="B483" s="132" t="s">
        <v>687</v>
      </c>
      <c r="C483" s="109" t="s">
        <v>33</v>
      </c>
      <c r="D483" s="60"/>
      <c r="E483" s="57" t="n">
        <f aca="false">'Couesmes-Vaucé'!E483</f>
        <v>0</v>
      </c>
      <c r="F483" s="110" t="n">
        <f aca="false">E483*D483</f>
        <v>0</v>
      </c>
      <c r="I483" s="91" t="s">
        <v>26</v>
      </c>
    </row>
    <row r="484" s="201" customFormat="true" ht="27.6" hidden="true" customHeight="false" outlineLevel="0" collapsed="false">
      <c r="A484" s="133" t="s">
        <v>688</v>
      </c>
      <c r="B484" s="134" t="s">
        <v>689</v>
      </c>
      <c r="C484" s="99" t="s">
        <v>543</v>
      </c>
      <c r="D484" s="200"/>
      <c r="E484" s="57" t="n">
        <f aca="false">'Couesmes-Vaucé'!E484</f>
        <v>0</v>
      </c>
      <c r="F484" s="58" t="n">
        <f aca="false">E484*D484</f>
        <v>0</v>
      </c>
      <c r="G484" s="23"/>
      <c r="H484" s="23"/>
      <c r="I484" s="23"/>
      <c r="J484" s="23"/>
    </row>
    <row r="485" s="135" customFormat="true" ht="27.6" hidden="true" customHeight="false" outlineLevel="0" collapsed="false">
      <c r="A485" s="133" t="s">
        <v>690</v>
      </c>
      <c r="B485" s="134" t="s">
        <v>691</v>
      </c>
      <c r="C485" s="99" t="s">
        <v>33</v>
      </c>
      <c r="D485" s="200"/>
      <c r="E485" s="57" t="n">
        <f aca="false">'Couesmes-Vaucé'!E485</f>
        <v>0</v>
      </c>
      <c r="F485" s="58" t="n">
        <f aca="false">E485*D485</f>
        <v>0</v>
      </c>
      <c r="G485" s="36"/>
      <c r="H485" s="36"/>
      <c r="I485" s="36"/>
      <c r="J485" s="36"/>
    </row>
    <row r="486" s="135" customFormat="true" ht="15" hidden="true" customHeight="false" outlineLevel="0" collapsed="false">
      <c r="A486" s="133" t="s">
        <v>692</v>
      </c>
      <c r="B486" s="134" t="s">
        <v>693</v>
      </c>
      <c r="C486" s="99" t="s">
        <v>33</v>
      </c>
      <c r="D486" s="100"/>
      <c r="E486" s="57" t="n">
        <f aca="false">'Couesmes-Vaucé'!E486</f>
        <v>0</v>
      </c>
      <c r="F486" s="58" t="n">
        <f aca="false">E486*D486</f>
        <v>0</v>
      </c>
      <c r="G486" s="36"/>
      <c r="H486" s="36"/>
      <c r="I486" s="36"/>
      <c r="J486" s="36"/>
    </row>
    <row r="487" s="135" customFormat="true" ht="18" hidden="false" customHeight="true" outlineLevel="0" collapsed="false">
      <c r="A487" s="68"/>
      <c r="B487" s="69"/>
      <c r="C487" s="49" t="n">
        <v>1</v>
      </c>
      <c r="D487" s="50" t="n">
        <v>1</v>
      </c>
      <c r="E487" s="51" t="n">
        <v>1</v>
      </c>
      <c r="F487" s="52" t="n">
        <v>1</v>
      </c>
      <c r="G487" s="36"/>
      <c r="H487" s="36"/>
      <c r="I487" s="36"/>
      <c r="J487" s="36"/>
    </row>
    <row r="488" s="135" customFormat="true" ht="18" hidden="false" customHeight="true" outlineLevel="0" collapsed="false">
      <c r="A488" s="90"/>
      <c r="B488" s="72" t="str">
        <f aca="false">B449</f>
        <v>TRAVAUX SPECIAUX</v>
      </c>
      <c r="C488" s="73"/>
      <c r="D488" s="95" t="s">
        <v>79</v>
      </c>
      <c r="E488" s="74"/>
      <c r="F488" s="75" t="n">
        <f aca="false">SUM(F451,F453:F455,F457,F459:F461,F463,F465:F467,F469,F471:F473,F475:F478,F480:F486)</f>
        <v>0</v>
      </c>
      <c r="G488" s="36"/>
      <c r="H488" s="36"/>
      <c r="I488" s="36"/>
      <c r="J488" s="36"/>
    </row>
    <row r="489" s="135" customFormat="true" ht="18" hidden="false" customHeight="true" outlineLevel="0" collapsed="false">
      <c r="A489" s="115"/>
      <c r="B489" s="116"/>
      <c r="C489" s="49" t="n">
        <v>1</v>
      </c>
      <c r="D489" s="50" t="n">
        <v>1</v>
      </c>
      <c r="E489" s="51" t="n">
        <v>1</v>
      </c>
      <c r="F489" s="52" t="n">
        <v>1</v>
      </c>
      <c r="G489" s="36"/>
      <c r="H489" s="36"/>
      <c r="I489" s="36"/>
      <c r="J489" s="36"/>
    </row>
    <row r="490" s="135" customFormat="true" ht="18" hidden="false" customHeight="true" outlineLevel="0" collapsed="false">
      <c r="A490" s="43" t="s">
        <v>694</v>
      </c>
      <c r="B490" s="44" t="s">
        <v>695</v>
      </c>
      <c r="C490" s="45" t="s">
        <v>24</v>
      </c>
      <c r="D490" s="45" t="s">
        <v>25</v>
      </c>
      <c r="E490" s="45" t="str">
        <f aca="false">E449</f>
        <v>Prix</v>
      </c>
      <c r="F490" s="46" t="s">
        <v>27</v>
      </c>
      <c r="G490" s="36"/>
      <c r="H490" s="36"/>
      <c r="I490" s="36"/>
      <c r="J490" s="36"/>
    </row>
    <row r="491" s="36" customFormat="true" ht="30" hidden="false" customHeight="true" outlineLevel="0" collapsed="false">
      <c r="A491" s="47" t="s">
        <v>696</v>
      </c>
      <c r="B491" s="48" t="s">
        <v>697</v>
      </c>
      <c r="C491" s="65" t="s">
        <v>543</v>
      </c>
      <c r="D491" s="56" t="n">
        <v>1</v>
      </c>
      <c r="E491" s="57" t="n">
        <f aca="false">'Couesmes-Vaucé'!E491</f>
        <v>0</v>
      </c>
      <c r="F491" s="58" t="n">
        <f aca="false">E491*D491</f>
        <v>0</v>
      </c>
      <c r="I491" s="91"/>
    </row>
    <row r="492" s="135" customFormat="true" ht="27.6" hidden="false" customHeight="false" outlineLevel="0" collapsed="false">
      <c r="A492" s="136" t="s">
        <v>698</v>
      </c>
      <c r="B492" s="137" t="s">
        <v>699</v>
      </c>
      <c r="C492" s="49" t="n">
        <v>1</v>
      </c>
      <c r="D492" s="50" t="n">
        <v>1</v>
      </c>
      <c r="E492" s="51" t="n">
        <v>1</v>
      </c>
      <c r="F492" s="52" t="n">
        <v>1</v>
      </c>
      <c r="G492" s="36"/>
      <c r="H492" s="36"/>
      <c r="I492" s="36"/>
      <c r="J492" s="36"/>
    </row>
    <row r="493" s="135" customFormat="true" ht="18" hidden="false" customHeight="true" outlineLevel="0" collapsed="false">
      <c r="A493" s="139" t="s">
        <v>700</v>
      </c>
      <c r="B493" s="139" t="s">
        <v>701</v>
      </c>
      <c r="C493" s="65" t="s">
        <v>543</v>
      </c>
      <c r="D493" s="202" t="n">
        <v>1</v>
      </c>
      <c r="E493" s="57" t="n">
        <f aca="false">'Couesmes-Vaucé'!E493</f>
        <v>0</v>
      </c>
      <c r="F493" s="58" t="n">
        <f aca="false">E493*D493</f>
        <v>0</v>
      </c>
      <c r="G493" s="36"/>
      <c r="H493" s="36"/>
      <c r="I493" s="36"/>
      <c r="J493" s="36"/>
    </row>
    <row r="494" s="135" customFormat="true" ht="15" hidden="false" customHeight="false" outlineLevel="0" collapsed="false">
      <c r="A494" s="139" t="s">
        <v>702</v>
      </c>
      <c r="B494" s="139" t="s">
        <v>703</v>
      </c>
      <c r="C494" s="65" t="s">
        <v>704</v>
      </c>
      <c r="D494" s="202" t="n">
        <v>3</v>
      </c>
      <c r="E494" s="57" t="n">
        <f aca="false">'Couesmes-Vaucé'!E494</f>
        <v>0</v>
      </c>
      <c r="F494" s="58" t="n">
        <f aca="false">E494*D494</f>
        <v>0</v>
      </c>
      <c r="G494" s="36"/>
      <c r="H494" s="36"/>
      <c r="I494" s="36"/>
      <c r="J494" s="36"/>
    </row>
    <row r="495" s="135" customFormat="true" ht="15" hidden="false" customHeight="false" outlineLevel="0" collapsed="false">
      <c r="A495" s="139" t="s">
        <v>705</v>
      </c>
      <c r="B495" s="139" t="s">
        <v>706</v>
      </c>
      <c r="C495" s="65" t="s">
        <v>543</v>
      </c>
      <c r="D495" s="202" t="n">
        <v>1</v>
      </c>
      <c r="E495" s="57" t="n">
        <f aca="false">'Couesmes-Vaucé'!E495</f>
        <v>0</v>
      </c>
      <c r="F495" s="58" t="n">
        <f aca="false">E495*D495</f>
        <v>0</v>
      </c>
      <c r="G495" s="36"/>
      <c r="H495" s="36"/>
      <c r="I495" s="36"/>
      <c r="J495" s="36"/>
    </row>
    <row r="496" s="135" customFormat="true" ht="27.6" hidden="false" customHeight="false" outlineLevel="0" collapsed="false">
      <c r="A496" s="136" t="s">
        <v>707</v>
      </c>
      <c r="B496" s="137" t="s">
        <v>708</v>
      </c>
      <c r="C496" s="49" t="n">
        <v>1</v>
      </c>
      <c r="D496" s="50" t="n">
        <v>1</v>
      </c>
      <c r="E496" s="51" t="n">
        <v>1</v>
      </c>
      <c r="F496" s="52" t="n">
        <v>1</v>
      </c>
      <c r="G496" s="36"/>
      <c r="H496" s="36"/>
      <c r="I496" s="36"/>
      <c r="J496" s="36"/>
    </row>
    <row r="497" s="135" customFormat="true" ht="18" hidden="true" customHeight="true" outlineLevel="0" collapsed="false">
      <c r="A497" s="139" t="s">
        <v>709</v>
      </c>
      <c r="B497" s="139" t="s">
        <v>710</v>
      </c>
      <c r="C497" s="65" t="s">
        <v>711</v>
      </c>
      <c r="D497" s="60"/>
      <c r="E497" s="57" t="n">
        <f aca="false">'Couesmes-Vaucé'!E497</f>
        <v>0</v>
      </c>
      <c r="F497" s="58" t="n">
        <f aca="false">E497*D497</f>
        <v>0</v>
      </c>
      <c r="G497" s="36"/>
      <c r="H497" s="36"/>
      <c r="I497" s="36"/>
      <c r="J497" s="36"/>
    </row>
    <row r="498" s="135" customFormat="true" ht="15" hidden="false" customHeight="false" outlineLevel="0" collapsed="false">
      <c r="A498" s="139" t="s">
        <v>712</v>
      </c>
      <c r="B498" s="139" t="s">
        <v>713</v>
      </c>
      <c r="C498" s="65" t="s">
        <v>33</v>
      </c>
      <c r="D498" s="56" t="n">
        <v>600</v>
      </c>
      <c r="E498" s="57" t="n">
        <f aca="false">'Couesmes-Vaucé'!E498</f>
        <v>0</v>
      </c>
      <c r="F498" s="58" t="n">
        <f aca="false">E498*D498</f>
        <v>0</v>
      </c>
      <c r="G498" s="36"/>
      <c r="H498" s="36"/>
      <c r="I498" s="36"/>
      <c r="J498" s="36"/>
    </row>
    <row r="499" s="135" customFormat="true" ht="15" hidden="true" customHeight="false" outlineLevel="0" collapsed="false">
      <c r="A499" s="139" t="s">
        <v>714</v>
      </c>
      <c r="B499" s="139" t="s">
        <v>715</v>
      </c>
      <c r="C499" s="65" t="s">
        <v>33</v>
      </c>
      <c r="D499" s="56"/>
      <c r="E499" s="57" t="n">
        <f aca="false">'Couesmes-Vaucé'!E499</f>
        <v>0</v>
      </c>
      <c r="F499" s="58" t="n">
        <f aca="false">E499*D499</f>
        <v>0</v>
      </c>
      <c r="G499" s="36"/>
      <c r="H499" s="36"/>
      <c r="I499" s="36"/>
      <c r="J499" s="36"/>
    </row>
    <row r="500" s="135" customFormat="true" ht="15" hidden="false" customHeight="false" outlineLevel="0" collapsed="false">
      <c r="A500" s="139" t="s">
        <v>716</v>
      </c>
      <c r="B500" s="139" t="s">
        <v>717</v>
      </c>
      <c r="C500" s="65" t="s">
        <v>94</v>
      </c>
      <c r="D500" s="56" t="n">
        <v>10</v>
      </c>
      <c r="E500" s="57" t="n">
        <f aca="false">'Couesmes-Vaucé'!E500</f>
        <v>0</v>
      </c>
      <c r="F500" s="58" t="n">
        <f aca="false">E500*D500</f>
        <v>0</v>
      </c>
      <c r="G500" s="36"/>
      <c r="H500" s="36"/>
      <c r="I500" s="36"/>
      <c r="J500" s="36"/>
    </row>
    <row r="501" s="135" customFormat="true" ht="15" hidden="true" customHeight="false" outlineLevel="0" collapsed="false">
      <c r="A501" s="139" t="s">
        <v>718</v>
      </c>
      <c r="B501" s="139" t="s">
        <v>719</v>
      </c>
      <c r="C501" s="65" t="s">
        <v>33</v>
      </c>
      <c r="D501" s="60"/>
      <c r="E501" s="57" t="n">
        <f aca="false">'Couesmes-Vaucé'!E501</f>
        <v>0</v>
      </c>
      <c r="F501" s="58" t="n">
        <f aca="false">E501*D501</f>
        <v>0</v>
      </c>
      <c r="G501" s="36"/>
      <c r="H501" s="36"/>
      <c r="I501" s="36"/>
      <c r="J501" s="36"/>
    </row>
    <row r="502" s="97" customFormat="true" ht="15" hidden="false" customHeight="false" outlineLevel="0" collapsed="false">
      <c r="A502" s="133" t="s">
        <v>720</v>
      </c>
      <c r="B502" s="136" t="s">
        <v>721</v>
      </c>
      <c r="C502" s="65" t="s">
        <v>543</v>
      </c>
      <c r="D502" s="56" t="n">
        <v>1</v>
      </c>
      <c r="E502" s="57" t="n">
        <f aca="false">'Couesmes-Vaucé'!E502</f>
        <v>0</v>
      </c>
      <c r="F502" s="58" t="n">
        <f aca="false">E502*D502</f>
        <v>0</v>
      </c>
      <c r="G502" s="36"/>
      <c r="H502" s="36"/>
      <c r="I502" s="36"/>
      <c r="J502" s="36"/>
    </row>
    <row r="503" s="67" customFormat="true" ht="18" hidden="false" customHeight="true" outlineLevel="0" collapsed="false">
      <c r="A503" s="133" t="s">
        <v>722</v>
      </c>
      <c r="B503" s="136" t="s">
        <v>723</v>
      </c>
      <c r="C503" s="65" t="s">
        <v>543</v>
      </c>
      <c r="D503" s="56" t="n">
        <v>1</v>
      </c>
      <c r="E503" s="57" t="n">
        <f aca="false">'Couesmes-Vaucé'!E503</f>
        <v>0</v>
      </c>
      <c r="F503" s="58" t="n">
        <f aca="false">E503*D503</f>
        <v>0</v>
      </c>
      <c r="G503" s="36"/>
      <c r="H503" s="36"/>
      <c r="I503" s="36"/>
      <c r="J503" s="36"/>
    </row>
    <row r="504" customFormat="false" ht="15.6" hidden="false" customHeight="false" outlineLevel="0" collapsed="false">
      <c r="A504" s="47" t="s">
        <v>724</v>
      </c>
      <c r="B504" s="48" t="s">
        <v>725</v>
      </c>
      <c r="C504" s="65" t="s">
        <v>543</v>
      </c>
      <c r="D504" s="56" t="n">
        <v>1</v>
      </c>
      <c r="E504" s="57" t="n">
        <f aca="false">'Couesmes-Vaucé'!E504</f>
        <v>0</v>
      </c>
      <c r="F504" s="58" t="n">
        <f aca="false">E504*D504</f>
        <v>0</v>
      </c>
      <c r="I504" s="23"/>
    </row>
    <row r="505" s="36" customFormat="true" ht="16.2" hidden="false" customHeight="false" outlineLevel="0" collapsed="false">
      <c r="A505" s="47" t="s">
        <v>726</v>
      </c>
      <c r="B505" s="48" t="s">
        <v>727</v>
      </c>
      <c r="C505" s="49" t="n">
        <v>1</v>
      </c>
      <c r="D505" s="50" t="n">
        <v>1</v>
      </c>
      <c r="E505" s="51" t="n">
        <v>1</v>
      </c>
      <c r="F505" s="52" t="n">
        <v>1</v>
      </c>
      <c r="H505" s="21"/>
      <c r="I505" s="76"/>
    </row>
    <row r="506" s="142" customFormat="true" ht="17.4" hidden="true" customHeight="false" outlineLevel="0" collapsed="false">
      <c r="A506" s="54" t="s">
        <v>728</v>
      </c>
      <c r="B506" s="140" t="s">
        <v>729</v>
      </c>
      <c r="C506" s="65" t="s">
        <v>543</v>
      </c>
      <c r="D506" s="56"/>
      <c r="E506" s="57" t="n">
        <f aca="false">'Couesmes-Vaucé'!E506</f>
        <v>0</v>
      </c>
      <c r="F506" s="58" t="n">
        <f aca="false">E506*D506</f>
        <v>0</v>
      </c>
      <c r="G506" s="141"/>
      <c r="I506" s="113"/>
    </row>
    <row r="507" s="144" customFormat="true" ht="17.4" hidden="true" customHeight="false" outlineLevel="0" collapsed="false">
      <c r="A507" s="54" t="s">
        <v>730</v>
      </c>
      <c r="B507" s="140" t="s">
        <v>731</v>
      </c>
      <c r="C507" s="65" t="s">
        <v>94</v>
      </c>
      <c r="D507" s="56"/>
      <c r="E507" s="57" t="n">
        <f aca="false">'Couesmes-Vaucé'!E507</f>
        <v>0</v>
      </c>
      <c r="F507" s="58" t="n">
        <f aca="false">E507*D507</f>
        <v>0</v>
      </c>
      <c r="G507" s="143"/>
      <c r="I507" s="70"/>
    </row>
    <row r="508" s="144" customFormat="true" ht="17.4" hidden="true" customHeight="false" outlineLevel="0" collapsed="false">
      <c r="A508" s="54" t="s">
        <v>732</v>
      </c>
      <c r="B508" s="140" t="s">
        <v>733</v>
      </c>
      <c r="C508" s="65" t="s">
        <v>543</v>
      </c>
      <c r="D508" s="56"/>
      <c r="E508" s="57" t="n">
        <f aca="false">'Couesmes-Vaucé'!E508</f>
        <v>0</v>
      </c>
      <c r="F508" s="58" t="n">
        <f aca="false">E508*D508</f>
        <v>0</v>
      </c>
      <c r="G508" s="143"/>
      <c r="I508" s="145"/>
    </row>
    <row r="509" s="36" customFormat="true" ht="27.75" hidden="false" customHeight="true" outlineLevel="0" collapsed="false">
      <c r="A509" s="136" t="s">
        <v>734</v>
      </c>
      <c r="B509" s="137" t="s">
        <v>735</v>
      </c>
      <c r="C509" s="49" t="n">
        <v>1</v>
      </c>
      <c r="D509" s="50" t="n">
        <v>1</v>
      </c>
      <c r="E509" s="51" t="n">
        <v>1</v>
      </c>
      <c r="F509" s="52" t="n">
        <v>1</v>
      </c>
      <c r="G509" s="146"/>
      <c r="H509" s="146"/>
      <c r="I509" s="146"/>
      <c r="J509" s="146"/>
    </row>
    <row r="510" s="67" customFormat="true" ht="18" hidden="true" customHeight="true" outlineLevel="0" collapsed="false">
      <c r="A510" s="139" t="s">
        <v>736</v>
      </c>
      <c r="B510" s="139" t="s">
        <v>737</v>
      </c>
      <c r="C510" s="65" t="s">
        <v>94</v>
      </c>
      <c r="D510" s="60"/>
      <c r="E510" s="57" t="n">
        <f aca="false">'Couesmes-Vaucé'!E510</f>
        <v>0</v>
      </c>
      <c r="F510" s="58" t="n">
        <f aca="false">E510*D510</f>
        <v>0</v>
      </c>
      <c r="G510" s="146"/>
      <c r="H510" s="146"/>
      <c r="I510" s="146"/>
      <c r="J510" s="146"/>
    </row>
    <row r="511" s="36" customFormat="true" ht="18" hidden="false" customHeight="true" outlineLevel="0" collapsed="false">
      <c r="A511" s="139" t="s">
        <v>738</v>
      </c>
      <c r="B511" s="139" t="s">
        <v>739</v>
      </c>
      <c r="C511" s="65" t="s">
        <v>94</v>
      </c>
      <c r="D511" s="56" t="n">
        <v>11</v>
      </c>
      <c r="E511" s="57" t="n">
        <f aca="false">'Couesmes-Vaucé'!E511</f>
        <v>0</v>
      </c>
      <c r="F511" s="58" t="n">
        <f aca="false">E511*D511</f>
        <v>0</v>
      </c>
      <c r="G511" s="147"/>
      <c r="H511" s="147"/>
      <c r="I511" s="147"/>
      <c r="J511" s="147"/>
    </row>
    <row r="512" s="36" customFormat="true" ht="15" hidden="false" customHeight="false" outlineLevel="0" collapsed="false">
      <c r="A512" s="47" t="s">
        <v>740</v>
      </c>
      <c r="B512" s="48" t="s">
        <v>741</v>
      </c>
      <c r="C512" s="65" t="s">
        <v>543</v>
      </c>
      <c r="D512" s="56" t="n">
        <v>3</v>
      </c>
      <c r="E512" s="57" t="n">
        <f aca="false">'Couesmes-Vaucé'!E512</f>
        <v>0</v>
      </c>
      <c r="F512" s="58" t="n">
        <f aca="false">E512*D512</f>
        <v>0</v>
      </c>
      <c r="I512" s="70"/>
    </row>
    <row r="513" s="36" customFormat="true" ht="15" hidden="false" customHeight="false" outlineLevel="0" collapsed="false">
      <c r="A513" s="47" t="s">
        <v>742</v>
      </c>
      <c r="B513" s="48" t="s">
        <v>743</v>
      </c>
      <c r="C513" s="65" t="s">
        <v>543</v>
      </c>
      <c r="D513" s="56" t="n">
        <v>3</v>
      </c>
      <c r="E513" s="57" t="n">
        <f aca="false">'Couesmes-Vaucé'!E513</f>
        <v>0</v>
      </c>
      <c r="F513" s="58" t="n">
        <f aca="false">E513*D513</f>
        <v>0</v>
      </c>
      <c r="G513" s="148"/>
      <c r="I513" s="149"/>
    </row>
    <row r="514" s="36" customFormat="true" ht="15" hidden="false" customHeight="false" outlineLevel="0" collapsed="false">
      <c r="A514" s="47" t="s">
        <v>744</v>
      </c>
      <c r="B514" s="48" t="s">
        <v>745</v>
      </c>
      <c r="C514" s="65" t="s">
        <v>543</v>
      </c>
      <c r="D514" s="56" t="n">
        <v>1</v>
      </c>
      <c r="E514" s="57" t="n">
        <f aca="false">'Oisseau Ernest Ferré'!E514</f>
        <v>0</v>
      </c>
      <c r="F514" s="58" t="n">
        <f aca="false">E514*D514</f>
        <v>0</v>
      </c>
      <c r="G514" s="148"/>
      <c r="I514" s="149"/>
    </row>
    <row r="515" s="36" customFormat="true" ht="18" hidden="false" customHeight="false" outlineLevel="0" collapsed="false">
      <c r="A515" s="68"/>
      <c r="B515" s="69"/>
      <c r="C515" s="49" t="n">
        <v>1</v>
      </c>
      <c r="D515" s="50" t="n">
        <v>1</v>
      </c>
      <c r="E515" s="51" t="n">
        <v>1</v>
      </c>
      <c r="F515" s="52" t="n">
        <v>1</v>
      </c>
      <c r="I515" s="150"/>
    </row>
    <row r="516" customFormat="false" ht="16.2" hidden="false" customHeight="false" outlineLevel="0" collapsed="false">
      <c r="A516" s="71"/>
      <c r="B516" s="72" t="str">
        <f aca="false">B490</f>
        <v>DIVERS</v>
      </c>
      <c r="C516" s="73"/>
      <c r="D516" s="95" t="s">
        <v>79</v>
      </c>
      <c r="E516" s="74"/>
      <c r="F516" s="75" t="n">
        <f aca="false">SUM(F491,F493:F495,F497:F504,F506:F508,F510:F514)</f>
        <v>0</v>
      </c>
      <c r="I516" s="151"/>
    </row>
    <row r="517" customFormat="false" ht="15" hidden="false" customHeight="false" outlineLevel="0" collapsed="false">
      <c r="A517" s="115"/>
      <c r="B517" s="116"/>
      <c r="C517" s="49" t="n">
        <v>1</v>
      </c>
      <c r="D517" s="50" t="n">
        <v>1</v>
      </c>
      <c r="E517" s="51" t="n">
        <v>1</v>
      </c>
      <c r="F517" s="52" t="n">
        <v>1</v>
      </c>
      <c r="I517" s="152" t="e">
        <f aca="false">#REF!</f>
        <v>#REF!</v>
      </c>
    </row>
    <row r="518" customFormat="false" ht="15" hidden="false" customHeight="false" outlineLevel="0" collapsed="false">
      <c r="A518" s="77"/>
      <c r="B518" s="69"/>
      <c r="C518" s="49" t="n">
        <v>1</v>
      </c>
      <c r="D518" s="50" t="n">
        <v>1</v>
      </c>
      <c r="E518" s="51" t="n">
        <v>1</v>
      </c>
      <c r="F518" s="52" t="n">
        <v>1</v>
      </c>
      <c r="I518" s="153"/>
    </row>
    <row r="519" customFormat="false" ht="17.4" hidden="true" customHeight="false" outlineLevel="0" collapsed="false">
      <c r="A519" s="154" t="s">
        <v>746</v>
      </c>
      <c r="B519" s="154"/>
      <c r="C519" s="154"/>
      <c r="D519" s="154"/>
      <c r="E519" s="154"/>
      <c r="F519" s="154"/>
      <c r="I519" s="152" t="e">
        <f aca="false">#REF!</f>
        <v>#REF!</v>
      </c>
    </row>
    <row r="520" customFormat="false" ht="17.4" hidden="false" customHeight="false" outlineLevel="0" collapsed="false">
      <c r="A520" s="155"/>
      <c r="B520" s="155"/>
      <c r="C520" s="155"/>
      <c r="D520" s="155"/>
      <c r="E520" s="155"/>
      <c r="F520" s="155"/>
      <c r="I520" s="153"/>
    </row>
    <row r="521" customFormat="false" ht="17.4" hidden="false" customHeight="false" outlineLevel="0" collapsed="false">
      <c r="A521" s="144"/>
      <c r="B521" s="156"/>
      <c r="C521" s="156"/>
      <c r="D521" s="157"/>
      <c r="E521" s="156"/>
      <c r="F521" s="156"/>
      <c r="I521" s="152" t="e">
        <f aca="false">#REF!</f>
        <v>#REF!</v>
      </c>
    </row>
    <row r="522" customFormat="false" ht="15.6" hidden="false" customHeight="false" outlineLevel="0" collapsed="false">
      <c r="A522" s="158"/>
      <c r="B522" s="159"/>
      <c r="C522" s="160"/>
      <c r="D522" s="161"/>
      <c r="E522" s="162"/>
      <c r="F522" s="163"/>
      <c r="I522" s="153"/>
    </row>
    <row r="523" customFormat="false" ht="15" hidden="false" customHeight="false" outlineLevel="0" collapsed="false">
      <c r="A523" s="164" t="str">
        <f aca="false">A75</f>
        <v> A</v>
      </c>
      <c r="B523" s="38" t="str">
        <f aca="false">B75</f>
        <v>TERRASSEMENTS</v>
      </c>
      <c r="C523" s="165"/>
      <c r="D523" s="166"/>
      <c r="E523" s="167" t="n">
        <f aca="false">F104</f>
        <v>0</v>
      </c>
      <c r="I523" s="152" t="e">
        <f aca="false">#REF!</f>
        <v>#REF!</v>
      </c>
    </row>
    <row r="524" customFormat="false" ht="15" hidden="false" customHeight="false" outlineLevel="0" collapsed="false">
      <c r="A524" s="168"/>
      <c r="B524" s="23"/>
      <c r="C524" s="158"/>
      <c r="E524" s="169"/>
      <c r="I524" s="153"/>
    </row>
    <row r="525" customFormat="false" ht="15" hidden="false" customHeight="false" outlineLevel="0" collapsed="false">
      <c r="A525" s="164" t="str">
        <f aca="false">A106</f>
        <v> B</v>
      </c>
      <c r="B525" s="38" t="str">
        <f aca="false">B106</f>
        <v>REMBLAYAGE DE CHAUSSÉES OU DE TROTTOIRS</v>
      </c>
      <c r="C525" s="165"/>
      <c r="D525" s="166"/>
      <c r="E525" s="167" t="n">
        <f aca="false">F142</f>
        <v>0</v>
      </c>
      <c r="I525" s="152" t="e">
        <f aca="false">#REF!</f>
        <v>#REF!</v>
      </c>
    </row>
    <row r="526" customFormat="false" ht="15" hidden="false" customHeight="false" outlineLevel="0" collapsed="false">
      <c r="A526" s="23"/>
      <c r="B526" s="23"/>
      <c r="C526" s="158"/>
      <c r="E526" s="169"/>
      <c r="I526" s="170"/>
    </row>
    <row r="527" customFormat="false" ht="15" hidden="false" customHeight="false" outlineLevel="0" collapsed="false">
      <c r="A527" s="164" t="str">
        <f aca="false">A144</f>
        <v> C</v>
      </c>
      <c r="B527" s="38" t="str">
        <f aca="false">B144</f>
        <v>CANALISATIONS</v>
      </c>
      <c r="C527" s="165"/>
      <c r="D527" s="166"/>
      <c r="E527" s="167" t="n">
        <f aca="false">F246</f>
        <v>0</v>
      </c>
      <c r="I527" s="152" t="e">
        <f aca="false">#REF!</f>
        <v>#REF!</v>
      </c>
    </row>
    <row r="528" customFormat="false" ht="15" hidden="false" customHeight="false" outlineLevel="0" collapsed="false">
      <c r="A528" s="23"/>
      <c r="B528" s="23"/>
      <c r="C528" s="158"/>
      <c r="E528" s="169"/>
      <c r="I528" s="170"/>
    </row>
    <row r="529" customFormat="false" ht="15" hidden="false" customHeight="false" outlineLevel="0" collapsed="false">
      <c r="A529" s="164" t="str">
        <f aca="false">A248</f>
        <v> D</v>
      </c>
      <c r="B529" s="38" t="str">
        <f aca="false">B248</f>
        <v>RACCORDEMENTS SUR RESEAU EXISTANT</v>
      </c>
      <c r="C529" s="165"/>
      <c r="D529" s="166"/>
      <c r="E529" s="167" t="n">
        <f aca="false">F314</f>
        <v>0</v>
      </c>
      <c r="I529" s="152" t="e">
        <f aca="false">#REF!</f>
        <v>#REF!</v>
      </c>
    </row>
    <row r="530" customFormat="false" ht="15" hidden="false" customHeight="false" outlineLevel="0" collapsed="false">
      <c r="A530" s="23"/>
      <c r="B530" s="23"/>
      <c r="C530" s="158"/>
      <c r="E530" s="169"/>
      <c r="I530" s="124"/>
    </row>
    <row r="531" customFormat="false" ht="30" hidden="false" customHeight="false" outlineLevel="0" collapsed="false">
      <c r="A531" s="164" t="str">
        <f aca="false">A316</f>
        <v>E</v>
      </c>
      <c r="B531" s="165" t="str">
        <f aca="false">B316</f>
        <v>OUVRAGES ANNEXES, EQUIPEMENTS, ROBINETTERIE - FONTAINERIE</v>
      </c>
      <c r="C531" s="165"/>
      <c r="D531" s="166"/>
      <c r="E531" s="167" t="n">
        <f aca="false">F398</f>
        <v>0</v>
      </c>
      <c r="I531" s="152" t="e">
        <f aca="false">#REF!</f>
        <v>#REF!</v>
      </c>
    </row>
    <row r="532" customFormat="false" ht="15" hidden="false" customHeight="false" outlineLevel="0" collapsed="false">
      <c r="A532" s="23"/>
      <c r="B532" s="23"/>
      <c r="C532" s="158"/>
      <c r="E532" s="171"/>
      <c r="I532" s="170"/>
    </row>
    <row r="533" customFormat="false" ht="15" hidden="false" customHeight="false" outlineLevel="0" collapsed="false">
      <c r="A533" s="164" t="str">
        <f aca="false">A400</f>
        <v>F</v>
      </c>
      <c r="B533" s="38" t="str">
        <f aca="false">B400</f>
        <v>BRANCHEMENTS POUR LES CANALISATIONS AEP</v>
      </c>
      <c r="C533" s="165"/>
      <c r="D533" s="166"/>
      <c r="E533" s="167" t="n">
        <f aca="false">F447</f>
        <v>0</v>
      </c>
      <c r="I533" s="172"/>
    </row>
    <row r="534" customFormat="false" ht="15.6" hidden="false" customHeight="false" outlineLevel="0" collapsed="false">
      <c r="A534" s="23"/>
      <c r="B534" s="23"/>
      <c r="C534" s="158"/>
      <c r="E534" s="171"/>
      <c r="I534" s="172"/>
    </row>
    <row r="535" customFormat="false" ht="16.2" hidden="false" customHeight="false" outlineLevel="0" collapsed="false">
      <c r="A535" s="164" t="str">
        <f aca="false">A449</f>
        <v>G</v>
      </c>
      <c r="B535" s="38" t="str">
        <f aca="false">B449</f>
        <v>TRAVAUX SPECIAUX</v>
      </c>
      <c r="C535" s="165"/>
      <c r="D535" s="173"/>
      <c r="E535" s="167" t="n">
        <f aca="false">F488</f>
        <v>0</v>
      </c>
      <c r="F535" s="174"/>
      <c r="I535" s="175" t="e">
        <f aca="false">SUM(I517:I531)</f>
        <v>#REF!</v>
      </c>
    </row>
    <row r="536" customFormat="false" ht="15" hidden="false" customHeight="false" outlineLevel="0" collapsed="false">
      <c r="A536" s="158"/>
      <c r="B536" s="158"/>
      <c r="E536" s="176"/>
      <c r="F536" s="174"/>
    </row>
    <row r="537" customFormat="false" ht="15" hidden="false" customHeight="false" outlineLevel="0" collapsed="false">
      <c r="A537" s="164" t="str">
        <f aca="false">A490</f>
        <v>H</v>
      </c>
      <c r="B537" s="38" t="str">
        <f aca="false">B490</f>
        <v>DIVERS</v>
      </c>
      <c r="C537" s="165"/>
      <c r="D537" s="166"/>
      <c r="E537" s="167" t="n">
        <f aca="false">F516</f>
        <v>0</v>
      </c>
      <c r="I537" s="177"/>
    </row>
    <row r="538" customFormat="false" ht="15" hidden="false" customHeight="false" outlineLevel="0" collapsed="false">
      <c r="A538" s="23"/>
      <c r="B538" s="168"/>
      <c r="C538" s="158"/>
      <c r="E538" s="171"/>
    </row>
    <row r="539" customFormat="false" ht="15" hidden="false" customHeight="false" outlineLevel="0" collapsed="false">
      <c r="A539" s="158"/>
      <c r="B539" s="168"/>
      <c r="C539" s="178"/>
      <c r="E539" s="179"/>
      <c r="F539" s="174"/>
      <c r="I539" s="180"/>
    </row>
    <row r="540" s="38" customFormat="true" ht="15.6" hidden="false" customHeight="false" outlineLevel="0" collapsed="false">
      <c r="A540" s="158"/>
      <c r="B540" s="168"/>
      <c r="C540" s="178"/>
      <c r="D540" s="20"/>
      <c r="E540" s="179"/>
      <c r="F540" s="174"/>
      <c r="G540" s="181"/>
      <c r="I540" s="172"/>
      <c r="J540" s="203"/>
    </row>
    <row r="541" s="38" customFormat="true" ht="18" hidden="false" customHeight="false" outlineLevel="0" collapsed="false">
      <c r="A541" s="178"/>
      <c r="B541" s="182" t="s">
        <v>759</v>
      </c>
      <c r="C541" s="183"/>
      <c r="D541" s="184"/>
      <c r="E541" s="185" t="n">
        <f aca="false">SUM(E523:E537)</f>
        <v>0</v>
      </c>
      <c r="F541" s="186" t="s">
        <v>748</v>
      </c>
      <c r="G541" s="181"/>
      <c r="I541" s="172"/>
    </row>
    <row r="542" customFormat="false" ht="15" hidden="false" customHeight="false" outlineLevel="0" collapsed="false">
      <c r="A542" s="178"/>
      <c r="B542" s="187"/>
      <c r="C542" s="23"/>
      <c r="E542" s="188"/>
      <c r="F542" s="174"/>
      <c r="G542" s="189"/>
      <c r="I542" s="172"/>
    </row>
    <row r="543" customFormat="false" ht="15" hidden="false" customHeight="false" outlineLevel="0" collapsed="false">
      <c r="A543" s="178"/>
      <c r="B543" s="190" t="s">
        <v>749</v>
      </c>
      <c r="C543" s="191" t="n">
        <f aca="false">E541*0.2</f>
        <v>0</v>
      </c>
      <c r="D543" s="191"/>
      <c r="E543" s="191"/>
      <c r="F543" s="174" t="s">
        <v>750</v>
      </c>
      <c r="I543" s="172"/>
    </row>
    <row r="544" customFormat="false" ht="15.6" hidden="false" customHeight="false" outlineLevel="0" collapsed="false">
      <c r="A544" s="178"/>
      <c r="B544" s="187"/>
      <c r="C544" s="23"/>
      <c r="E544" s="188"/>
      <c r="F544" s="174"/>
      <c r="I544" s="172"/>
    </row>
    <row r="545" customFormat="false" ht="18" hidden="false" customHeight="false" outlineLevel="0" collapsed="false">
      <c r="A545" s="178"/>
      <c r="B545" s="182" t="s">
        <v>751</v>
      </c>
      <c r="C545" s="192" t="n">
        <f aca="false">E541+C543</f>
        <v>0</v>
      </c>
      <c r="D545" s="192"/>
      <c r="E545" s="192"/>
      <c r="F545" s="186" t="s">
        <v>752</v>
      </c>
    </row>
    <row r="546" customFormat="false" ht="15" hidden="false" customHeight="false" outlineLevel="0" collapsed="false">
      <c r="A546" s="158"/>
      <c r="C546" s="178"/>
      <c r="E546" s="193"/>
    </row>
    <row r="547" customFormat="false" ht="15" hidden="false" customHeight="false" outlineLevel="0" collapsed="false">
      <c r="A547" s="158"/>
      <c r="C547" s="178"/>
      <c r="E547" s="193"/>
    </row>
    <row r="548" customFormat="false" ht="15" hidden="false" customHeight="false" outlineLevel="0" collapsed="false">
      <c r="A548" s="194"/>
      <c r="B548" s="23"/>
      <c r="C548" s="23"/>
      <c r="D548" s="36"/>
      <c r="E548" s="193"/>
    </row>
    <row r="549" customFormat="false" ht="15" hidden="false" customHeight="false" outlineLevel="0" collapsed="false">
      <c r="A549" s="194"/>
      <c r="B549" s="23"/>
      <c r="C549" s="23"/>
      <c r="D549" s="36"/>
      <c r="E549" s="193"/>
    </row>
    <row r="550" customFormat="false" ht="15" hidden="false" customHeight="false" outlineLevel="0" collapsed="false">
      <c r="A550" s="178"/>
      <c r="C550" s="178"/>
      <c r="E550" s="193"/>
    </row>
    <row r="554" customFormat="false" ht="15" hidden="false" customHeight="false" outlineLevel="0" collapsed="false">
      <c r="B554" s="195" t="s">
        <v>753</v>
      </c>
      <c r="C554" s="195" t="s">
        <v>754</v>
      </c>
    </row>
    <row r="555" customFormat="false" ht="15" hidden="false" customHeight="false" outlineLevel="0" collapsed="false">
      <c r="B555" s="165"/>
      <c r="C555" s="196" t="s">
        <v>755</v>
      </c>
      <c r="IU555" s="23" t="n">
        <v>7</v>
      </c>
    </row>
  </sheetData>
  <sheetProtection sheet="true" password="cc25"/>
  <protectedRanges>
    <protectedRange name="Plage8_2" sqref="E523 E525 E527 E529 E531 E533 E535 E537 E541 C543 C545 B554 I517 I519 I521 I523 I525 I527 I529 I531 I535 E548:F549 I542:I543"/>
    <protectedRange name="Plage7_2" sqref="E516:F516 I509:I511 F506:F508 G486 F491 F512:F513 I503:I506"/>
    <protectedRange name="Plage6_2" sqref="F447 F402:F409 I395 I417:I422 I405:I414 I397:I403 F411:F414 F423:F430 F416:F418 I442"/>
    <protectedRange name="Plage5_2" sqref="F398 I370:I380 I382:I389 F318:F319 I312:I368 F321:F329 F377:F380 F331:F334 F336:F338 F340:F343 F345:F350 F352:F357 F359:F367 F369:F374 F383:F388 F390:F395 I391"/>
    <protectedRange name="Plage4_2" sqref="F314 I265:I269 I244:I248 I275:I279 F250:F260 I273 F262:F268 I251:I263 I281:I288 F308 I300 I292:I296 I302:I306 F310:F312 I308"/>
    <protectedRange name="Plage3_2" sqref="I249:I250 I264 F297:F305 I270:I272 I274 F146:F158 I146:I158 F160:F172 I280 F270:F278 I297:I299 I301 F280:F295 I160:I172"/>
    <protectedRange name="Plage2_2" sqref="F142 F128:F140 I108:I138 F108:F114 F116:F120 F122:F124 F126 I142"/>
    <protectedRange name="Plage1_4" sqref="E228:E232 E234:E238 E240:E244 E297:E305 I100:I101 E318:E319 E336:E338 E345:E350 E352:E357 E383:E388 E411:E414 E432:E436 E451 E453:E455 I77:I98 E469 E471:E473 E104:F104 E106 E142 E144 E246 E248 E314:E316 E398 E400 E447 E449 E488 E83:F87 E160:E172 E174:E179 E181:E186 E188:E193 E195:E200 E202:E213 E215:E220 I104 E77:F81 E89:F95 E97:F102 E108:E114 E116:E120 E122:E124 E126 E128:E140 E146:E158 E222:E226 E250:E260 E262:E268 E270:E278 E280:E295 E307:E308 E310:E312 E321:E329 E331:E334 E340:E343 E359:E367 E369:E375 E377:E381 E390:E396 E402:E409 E416:E418 E420:E421 E423:E430 E438:E442 E444:E445 E457 E459:E461 E463 E465:E467 E475:E478 E480:E486 E490:E491 E493:E495 E497:E504 E506:E508 E510:E513"/>
    <protectedRange name="Plage1_2_2" sqref="I99 I102"/>
    <protectedRange name="Plage5_2_2" sqref="F375"/>
    <protectedRange name="Plage1_8_1_2_2" sqref="C493:C495 F493:F495 C510:C511 F510:F511 C497:C501 F497:F504"/>
    <protectedRange name="Plage8_2_2" sqref="D523 D525 D527 D529 D531 D533 D535 D537 D554:D555"/>
    <protectedRange name="Plage1_8_1_2_2_2" sqref="D493:D495 D497:D501"/>
    <protectedRange name="Plage5_2_4" sqref="I381 F381"/>
    <protectedRange name="Plage5_2_1" sqref="F396 I396"/>
    <protectedRange name="Plage7_2_1" sqref="G485"/>
    <protectedRange name="Plage7_2_2" sqref="F514"/>
    <protectedRange name="Plage1_4_1" sqref="E514"/>
  </protectedRanges>
  <autoFilter ref="A75:F519"/>
  <mergeCells count="4">
    <mergeCell ref="A519:F519"/>
    <mergeCell ref="A520:F520"/>
    <mergeCell ref="C543:E543"/>
    <mergeCell ref="C545:E5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1" man="true" max="16383" min="0"/>
    <brk id="247" man="true" max="16383" min="0"/>
    <brk id="399" man="true" max="16383" min="0"/>
    <brk id="517" man="true" max="16383" min="0"/>
  </rowBreaks>
  <colBreaks count="1" manualBreakCount="1">
    <brk id="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IU554"/>
  <sheetViews>
    <sheetView showFormulas="false" showGridLines="true" showRowColHeaders="true" showZeros="true" rightToLeft="false" tabSelected="false" showOutlineSymbols="true" defaultGridColor="true" view="pageBreakPreview" topLeftCell="A12" colorId="64" zoomScale="55" zoomScaleNormal="100" zoomScalePageLayoutView="55" workbookViewId="0">
      <selection pane="topLeft" activeCell="H540" activeCellId="0" sqref="H540"/>
    </sheetView>
  </sheetViews>
  <sheetFormatPr defaultColWidth="11.43359375" defaultRowHeight="15" zeroHeight="false" outlineLevelRow="0" outlineLevelCol="0"/>
  <cols>
    <col collapsed="false" customWidth="true" hidden="false" outlineLevel="0" max="1" min="1" style="18" width="10.32"/>
    <col collapsed="false" customWidth="true" hidden="false" outlineLevel="0" max="2" min="2" style="19" width="71.1"/>
    <col collapsed="false" customWidth="true" hidden="false" outlineLevel="0" max="3" min="3" style="18" width="7.99"/>
    <col collapsed="false" customWidth="true" hidden="false" outlineLevel="0" max="4" min="4" style="20" width="13.55"/>
    <col collapsed="false" customWidth="true" hidden="false" outlineLevel="0" max="5" min="5" style="21" width="15.87"/>
    <col collapsed="false" customWidth="true" hidden="false" outlineLevel="0" max="6" min="6" style="22" width="17.43"/>
    <col collapsed="false" customWidth="true" hidden="false" outlineLevel="0" max="7" min="7" style="23" width="2.32"/>
    <col collapsed="false" customWidth="true" hidden="false" outlineLevel="0" max="8" min="8" style="23" width="10.32"/>
    <col collapsed="false" customWidth="true" hidden="true" outlineLevel="0" max="9" min="9" style="24" width="26.55"/>
    <col collapsed="false" customWidth="true" hidden="false" outlineLevel="0" max="10" min="10" style="23" width="27.99"/>
    <col collapsed="false" customWidth="false" hidden="false" outlineLevel="0" max="257" min="11" style="23" width="11.43"/>
  </cols>
  <sheetData>
    <row r="10" s="27" customFormat="true" ht="24.6" hidden="false" customHeight="false" outlineLevel="0" collapsed="false">
      <c r="A10" s="25"/>
      <c r="B10" s="26"/>
      <c r="D10" s="28"/>
      <c r="E10" s="29"/>
      <c r="F10" s="30"/>
      <c r="I10" s="31"/>
    </row>
    <row r="72" s="34" customFormat="true" ht="15" hidden="false" customHeight="false" outlineLevel="0" collapsed="false">
      <c r="A72" s="32" t="s">
        <v>17</v>
      </c>
      <c r="B72" s="33"/>
      <c r="D72" s="35"/>
      <c r="E72" s="36"/>
      <c r="F72" s="37" t="s">
        <v>11</v>
      </c>
      <c r="H72" s="38"/>
      <c r="I72" s="39"/>
    </row>
    <row r="73" s="34" customFormat="true" ht="15" hidden="false" customHeight="false" outlineLevel="0" collapsed="false">
      <c r="A73" s="40" t="s">
        <v>762</v>
      </c>
      <c r="B73" s="33"/>
      <c r="D73" s="35"/>
      <c r="E73" s="36"/>
      <c r="F73" s="37" t="s">
        <v>20</v>
      </c>
      <c r="H73" s="38"/>
      <c r="I73" s="39"/>
    </row>
    <row r="74" s="34" customFormat="true" ht="15" hidden="false" customHeight="false" outlineLevel="0" collapsed="false">
      <c r="A74" s="32"/>
      <c r="B74" s="33"/>
      <c r="D74" s="35"/>
      <c r="E74" s="36"/>
      <c r="F74" s="41"/>
      <c r="H74" s="38"/>
      <c r="I74" s="42" t="s">
        <v>21</v>
      </c>
    </row>
    <row r="75" customFormat="false" ht="30" hidden="false" customHeight="true" outlineLevel="0" collapsed="false">
      <c r="A75" s="43" t="s">
        <v>22</v>
      </c>
      <c r="B75" s="44" t="s">
        <v>23</v>
      </c>
      <c r="C75" s="45" t="s">
        <v>24</v>
      </c>
      <c r="D75" s="45" t="s">
        <v>25</v>
      </c>
      <c r="E75" s="45" t="s">
        <v>26</v>
      </c>
      <c r="F75" s="46" t="s">
        <v>27</v>
      </c>
      <c r="I75" s="42" t="s">
        <v>28</v>
      </c>
    </row>
    <row r="76" s="36" customFormat="true" ht="18" hidden="false" customHeight="true" outlineLevel="0" collapsed="false">
      <c r="A76" s="47" t="s">
        <v>29</v>
      </c>
      <c r="B76" s="48" t="s">
        <v>30</v>
      </c>
      <c r="C76" s="49" t="n">
        <v>1</v>
      </c>
      <c r="D76" s="50" t="n">
        <v>1</v>
      </c>
      <c r="E76" s="51" t="n">
        <v>1</v>
      </c>
      <c r="F76" s="52" t="n">
        <v>1</v>
      </c>
      <c r="I76" s="53"/>
    </row>
    <row r="77" s="36" customFormat="true" ht="18" hidden="false" customHeight="true" outlineLevel="0" collapsed="false">
      <c r="A77" s="54" t="s">
        <v>31</v>
      </c>
      <c r="B77" s="54" t="s">
        <v>32</v>
      </c>
      <c r="C77" s="55" t="s">
        <v>33</v>
      </c>
      <c r="D77" s="56" t="n">
        <v>1000</v>
      </c>
      <c r="E77" s="57" t="n">
        <f aca="false">'Oisseau Ernest Ferré'!E77</f>
        <v>0</v>
      </c>
      <c r="F77" s="58" t="n">
        <f aca="false">E77*D77</f>
        <v>0</v>
      </c>
      <c r="I77" s="59" t="n">
        <v>45</v>
      </c>
    </row>
    <row r="78" s="36" customFormat="true" ht="15" hidden="true" customHeight="false" outlineLevel="0" collapsed="false">
      <c r="A78" s="54" t="s">
        <v>34</v>
      </c>
      <c r="B78" s="54" t="s">
        <v>35</v>
      </c>
      <c r="C78" s="55" t="s">
        <v>33</v>
      </c>
      <c r="D78" s="56"/>
      <c r="E78" s="57" t="n">
        <f aca="false">'Couesmes-Vaucé'!E78</f>
        <v>0</v>
      </c>
      <c r="F78" s="58" t="n">
        <f aca="false">E78*D78</f>
        <v>0</v>
      </c>
      <c r="I78" s="59" t="n">
        <v>45</v>
      </c>
    </row>
    <row r="79" s="36" customFormat="true" ht="15" hidden="true" customHeight="false" outlineLevel="0" collapsed="false">
      <c r="A79" s="54" t="s">
        <v>36</v>
      </c>
      <c r="B79" s="54" t="s">
        <v>47</v>
      </c>
      <c r="C79" s="55" t="s">
        <v>33</v>
      </c>
      <c r="D79" s="60"/>
      <c r="E79" s="57" t="n">
        <f aca="false">'Couesmes-Vaucé'!E79</f>
        <v>0</v>
      </c>
      <c r="F79" s="58" t="n">
        <f aca="false">E79*D79</f>
        <v>0</v>
      </c>
      <c r="I79" s="59" t="n">
        <v>50</v>
      </c>
    </row>
    <row r="80" s="36" customFormat="true" ht="18" hidden="true" customHeight="true" outlineLevel="0" collapsed="false">
      <c r="A80" s="54" t="s">
        <v>38</v>
      </c>
      <c r="B80" s="54" t="s">
        <v>39</v>
      </c>
      <c r="C80" s="55" t="s">
        <v>33</v>
      </c>
      <c r="D80" s="60"/>
      <c r="E80" s="57" t="n">
        <f aca="false">'Couesmes-Vaucé'!E80</f>
        <v>0</v>
      </c>
      <c r="F80" s="58" t="n">
        <f aca="false">E80*D80</f>
        <v>0</v>
      </c>
      <c r="I80" s="59" t="n">
        <v>45</v>
      </c>
    </row>
    <row r="81" s="36" customFormat="true" ht="15" hidden="true" customHeight="false" outlineLevel="0" collapsed="false">
      <c r="A81" s="54" t="s">
        <v>40</v>
      </c>
      <c r="B81" s="54" t="s">
        <v>41</v>
      </c>
      <c r="C81" s="55" t="s">
        <v>33</v>
      </c>
      <c r="D81" s="60"/>
      <c r="E81" s="57" t="n">
        <f aca="false">'Couesmes-Vaucé'!E81</f>
        <v>0</v>
      </c>
      <c r="F81" s="58" t="n">
        <f aca="false">E81*D81</f>
        <v>0</v>
      </c>
      <c r="I81" s="59" t="n">
        <v>45</v>
      </c>
    </row>
    <row r="82" s="36" customFormat="true" ht="18" hidden="false" customHeight="true" outlineLevel="0" collapsed="false">
      <c r="A82" s="47" t="s">
        <v>42</v>
      </c>
      <c r="B82" s="48" t="s">
        <v>43</v>
      </c>
      <c r="C82" s="49" t="n">
        <v>1</v>
      </c>
      <c r="D82" s="50" t="n">
        <v>1</v>
      </c>
      <c r="E82" s="51" t="n">
        <v>1</v>
      </c>
      <c r="F82" s="52" t="n">
        <v>1</v>
      </c>
      <c r="I82" s="53" t="n">
        <v>50</v>
      </c>
    </row>
    <row r="83" s="36" customFormat="true" ht="18" hidden="true" customHeight="true" outlineLevel="0" collapsed="false">
      <c r="A83" s="54" t="s">
        <v>44</v>
      </c>
      <c r="B83" s="54" t="s">
        <v>32</v>
      </c>
      <c r="C83" s="55" t="s">
        <v>33</v>
      </c>
      <c r="D83" s="56"/>
      <c r="E83" s="57" t="n">
        <f aca="false">'Couesmes-Vaucé'!E83</f>
        <v>0</v>
      </c>
      <c r="F83" s="58" t="n">
        <f aca="false">E83*D83</f>
        <v>0</v>
      </c>
      <c r="I83" s="59" t="n">
        <v>45</v>
      </c>
    </row>
    <row r="84" s="36" customFormat="true" ht="15" hidden="true" customHeight="false" outlineLevel="0" collapsed="false">
      <c r="A84" s="54" t="s">
        <v>45</v>
      </c>
      <c r="B84" s="54" t="s">
        <v>35</v>
      </c>
      <c r="C84" s="55" t="s">
        <v>33</v>
      </c>
      <c r="D84" s="56"/>
      <c r="E84" s="57" t="n">
        <f aca="false">'Couesmes-Vaucé'!E84</f>
        <v>0</v>
      </c>
      <c r="F84" s="58" t="n">
        <f aca="false">E84*D84</f>
        <v>0</v>
      </c>
      <c r="I84" s="59" t="n">
        <v>45</v>
      </c>
    </row>
    <row r="85" s="36" customFormat="true" ht="15" hidden="true" customHeight="false" outlineLevel="0" collapsed="false">
      <c r="A85" s="54" t="s">
        <v>46</v>
      </c>
      <c r="B85" s="54" t="s">
        <v>47</v>
      </c>
      <c r="C85" s="55" t="s">
        <v>33</v>
      </c>
      <c r="D85" s="60"/>
      <c r="E85" s="57" t="n">
        <f aca="false">'Couesmes-Vaucé'!E85</f>
        <v>0</v>
      </c>
      <c r="F85" s="58" t="n">
        <f aca="false">E85*D85</f>
        <v>0</v>
      </c>
      <c r="I85" s="59" t="n">
        <v>50</v>
      </c>
    </row>
    <row r="86" s="36" customFormat="true" ht="18" hidden="true" customHeight="true" outlineLevel="0" collapsed="false">
      <c r="A86" s="54" t="s">
        <v>48</v>
      </c>
      <c r="B86" s="54" t="s">
        <v>39</v>
      </c>
      <c r="C86" s="55" t="s">
        <v>33</v>
      </c>
      <c r="D86" s="60"/>
      <c r="E86" s="57" t="n">
        <f aca="false">'Couesmes-Vaucé'!E86</f>
        <v>0</v>
      </c>
      <c r="F86" s="58" t="n">
        <f aca="false">E86*D86</f>
        <v>0</v>
      </c>
      <c r="I86" s="59" t="n">
        <v>45</v>
      </c>
    </row>
    <row r="87" s="36" customFormat="true" ht="15" hidden="true" customHeight="false" outlineLevel="0" collapsed="false">
      <c r="A87" s="54" t="s">
        <v>49</v>
      </c>
      <c r="B87" s="54" t="s">
        <v>41</v>
      </c>
      <c r="C87" s="55" t="s">
        <v>33</v>
      </c>
      <c r="D87" s="60"/>
      <c r="E87" s="57" t="n">
        <f aca="false">'Couesmes-Vaucé'!E87</f>
        <v>0</v>
      </c>
      <c r="F87" s="58" t="n">
        <f aca="false">E87*D87</f>
        <v>0</v>
      </c>
      <c r="I87" s="59" t="n">
        <v>45</v>
      </c>
    </row>
    <row r="88" customFormat="false" ht="15" hidden="false" customHeight="true" outlineLevel="0" collapsed="false">
      <c r="A88" s="47" t="s">
        <v>50</v>
      </c>
      <c r="B88" s="47" t="s">
        <v>51</v>
      </c>
      <c r="C88" s="49" t="n">
        <v>1</v>
      </c>
      <c r="D88" s="50" t="n">
        <v>1</v>
      </c>
      <c r="E88" s="51" t="n">
        <v>1</v>
      </c>
      <c r="F88" s="52" t="n">
        <v>1</v>
      </c>
      <c r="H88" s="38"/>
      <c r="I88" s="61" t="n">
        <v>50</v>
      </c>
    </row>
    <row r="89" customFormat="false" ht="15" hidden="true" customHeight="false" outlineLevel="0" collapsed="false">
      <c r="A89" s="54" t="s">
        <v>52</v>
      </c>
      <c r="B89" s="54" t="s">
        <v>32</v>
      </c>
      <c r="C89" s="55" t="s">
        <v>53</v>
      </c>
      <c r="D89" s="60"/>
      <c r="E89" s="57" t="n">
        <f aca="false">'Couesmes-Vaucé'!E89</f>
        <v>0</v>
      </c>
      <c r="F89" s="58" t="n">
        <f aca="false">E89*D89</f>
        <v>0</v>
      </c>
      <c r="H89" s="38"/>
      <c r="I89" s="62"/>
    </row>
    <row r="90" customFormat="false" ht="15" hidden="true" customHeight="false" outlineLevel="0" collapsed="false">
      <c r="A90" s="54" t="s">
        <v>54</v>
      </c>
      <c r="B90" s="54" t="s">
        <v>55</v>
      </c>
      <c r="C90" s="55" t="s">
        <v>53</v>
      </c>
      <c r="D90" s="60"/>
      <c r="E90" s="57" t="n">
        <f aca="false">'Couesmes-Vaucé'!E90</f>
        <v>0</v>
      </c>
      <c r="F90" s="58" t="n">
        <f aca="false">E90*D90</f>
        <v>0</v>
      </c>
      <c r="H90" s="38"/>
      <c r="I90" s="62"/>
    </row>
    <row r="91" customFormat="false" ht="15" hidden="true" customHeight="false" outlineLevel="0" collapsed="false">
      <c r="A91" s="54" t="s">
        <v>56</v>
      </c>
      <c r="B91" s="54" t="s">
        <v>57</v>
      </c>
      <c r="C91" s="55" t="s">
        <v>53</v>
      </c>
      <c r="D91" s="60"/>
      <c r="E91" s="57" t="n">
        <f aca="false">'Couesmes-Vaucé'!E91</f>
        <v>0</v>
      </c>
      <c r="F91" s="58" t="n">
        <f aca="false">E91*D91</f>
        <v>0</v>
      </c>
      <c r="H91" s="38"/>
      <c r="I91" s="62"/>
    </row>
    <row r="92" customFormat="false" ht="15" hidden="true" customHeight="false" outlineLevel="0" collapsed="false">
      <c r="A92" s="54" t="s">
        <v>58</v>
      </c>
      <c r="B92" s="54" t="s">
        <v>39</v>
      </c>
      <c r="C92" s="55" t="s">
        <v>53</v>
      </c>
      <c r="D92" s="60"/>
      <c r="E92" s="57" t="n">
        <f aca="false">'Couesmes-Vaucé'!E92</f>
        <v>0</v>
      </c>
      <c r="F92" s="58" t="n">
        <f aca="false">E92*D92</f>
        <v>0</v>
      </c>
      <c r="H92" s="38"/>
      <c r="I92" s="62"/>
    </row>
    <row r="93" customFormat="false" ht="15" hidden="true" customHeight="false" outlineLevel="0" collapsed="false">
      <c r="A93" s="54" t="s">
        <v>59</v>
      </c>
      <c r="B93" s="54" t="s">
        <v>41</v>
      </c>
      <c r="C93" s="55" t="s">
        <v>53</v>
      </c>
      <c r="D93" s="60"/>
      <c r="E93" s="57" t="n">
        <f aca="false">'Couesmes-Vaucé'!E93</f>
        <v>0</v>
      </c>
      <c r="F93" s="58" t="n">
        <f aca="false">E93*D93</f>
        <v>0</v>
      </c>
      <c r="H93" s="38"/>
      <c r="I93" s="62"/>
    </row>
    <row r="94" s="36" customFormat="true" ht="15" hidden="false" customHeight="true" outlineLevel="0" collapsed="false">
      <c r="A94" s="47" t="s">
        <v>60</v>
      </c>
      <c r="B94" s="47" t="s">
        <v>61</v>
      </c>
      <c r="C94" s="55" t="s">
        <v>53</v>
      </c>
      <c r="D94" s="56" t="n">
        <f aca="false">(D77+D78)*2.5</f>
        <v>2500</v>
      </c>
      <c r="E94" s="57" t="n">
        <f aca="false">'Oisseau Ernest Ferré'!E94</f>
        <v>0</v>
      </c>
      <c r="F94" s="58" t="n">
        <f aca="false">E94*D94</f>
        <v>0</v>
      </c>
      <c r="H94" s="21"/>
      <c r="I94" s="59" t="n">
        <v>50</v>
      </c>
    </row>
    <row r="95" s="36" customFormat="true" ht="18" hidden="false" customHeight="true" outlineLevel="0" collapsed="false">
      <c r="A95" s="63" t="s">
        <v>62</v>
      </c>
      <c r="B95" s="64" t="s">
        <v>63</v>
      </c>
      <c r="C95" s="65" t="s">
        <v>33</v>
      </c>
      <c r="D95" s="56" t="n">
        <v>15</v>
      </c>
      <c r="E95" s="57" t="n">
        <f aca="false">'Oisseau Ernest Ferré'!E95</f>
        <v>0</v>
      </c>
      <c r="F95" s="58" t="n">
        <f aca="false">E95*D95</f>
        <v>0</v>
      </c>
      <c r="I95" s="66"/>
    </row>
    <row r="96" s="36" customFormat="true" ht="18" hidden="false" customHeight="true" outlineLevel="0" collapsed="false">
      <c r="A96" s="63" t="s">
        <v>64</v>
      </c>
      <c r="B96" s="64" t="s">
        <v>65</v>
      </c>
      <c r="C96" s="49" t="n">
        <v>1</v>
      </c>
      <c r="D96" s="50" t="n">
        <v>1</v>
      </c>
      <c r="E96" s="51" t="n">
        <v>1</v>
      </c>
      <c r="F96" s="52" t="n">
        <v>1</v>
      </c>
      <c r="I96" s="66"/>
    </row>
    <row r="97" s="36" customFormat="true" ht="18" hidden="true" customHeight="true" outlineLevel="0" collapsed="false">
      <c r="A97" s="54" t="s">
        <v>66</v>
      </c>
      <c r="B97" s="54" t="s">
        <v>67</v>
      </c>
      <c r="C97" s="65" t="s">
        <v>68</v>
      </c>
      <c r="D97" s="56"/>
      <c r="E97" s="57" t="n">
        <f aca="false">'Couesmes-Vaucé'!E97</f>
        <v>0</v>
      </c>
      <c r="F97" s="58" t="n">
        <f aca="false">E97*D97</f>
        <v>0</v>
      </c>
      <c r="I97" s="59" t="n">
        <v>0.5</v>
      </c>
    </row>
    <row r="98" s="67" customFormat="true" ht="18" hidden="false" customHeight="true" outlineLevel="0" collapsed="false">
      <c r="A98" s="54" t="s">
        <v>69</v>
      </c>
      <c r="B98" s="54" t="s">
        <v>70</v>
      </c>
      <c r="C98" s="65" t="s">
        <v>68</v>
      </c>
      <c r="D98" s="56" t="n">
        <v>500</v>
      </c>
      <c r="E98" s="57" t="n">
        <f aca="false">'Oisseau Ernest Ferré'!E98</f>
        <v>0</v>
      </c>
      <c r="F98" s="58" t="n">
        <f aca="false">E98*D98</f>
        <v>0</v>
      </c>
      <c r="I98" s="59" t="n">
        <v>1</v>
      </c>
    </row>
    <row r="99" s="67" customFormat="true" ht="18" hidden="true" customHeight="true" outlineLevel="0" collapsed="false">
      <c r="A99" s="54" t="s">
        <v>71</v>
      </c>
      <c r="B99" s="54" t="s">
        <v>72</v>
      </c>
      <c r="C99" s="65" t="s">
        <v>68</v>
      </c>
      <c r="D99" s="60"/>
      <c r="E99" s="57" t="n">
        <f aca="false">'Couesmes-Vaucé'!E99</f>
        <v>0</v>
      </c>
      <c r="F99" s="58" t="n">
        <f aca="false">E99*D99</f>
        <v>0</v>
      </c>
      <c r="I99" s="59" t="n">
        <v>1</v>
      </c>
    </row>
    <row r="100" s="36" customFormat="true" ht="18" hidden="true" customHeight="true" outlineLevel="0" collapsed="false">
      <c r="A100" s="54" t="s">
        <v>73</v>
      </c>
      <c r="B100" s="54" t="s">
        <v>74</v>
      </c>
      <c r="C100" s="65" t="s">
        <v>68</v>
      </c>
      <c r="D100" s="60"/>
      <c r="E100" s="57" t="n">
        <f aca="false">'Couesmes-Vaucé'!E100</f>
        <v>0</v>
      </c>
      <c r="F100" s="58" t="n">
        <f aca="false">E100*D100</f>
        <v>0</v>
      </c>
      <c r="I100" s="59" t="n">
        <v>0.5</v>
      </c>
    </row>
    <row r="101" s="67" customFormat="true" ht="18" hidden="false" customHeight="true" outlineLevel="0" collapsed="false">
      <c r="A101" s="54" t="s">
        <v>75</v>
      </c>
      <c r="B101" s="54" t="s">
        <v>76</v>
      </c>
      <c r="C101" s="65" t="s">
        <v>68</v>
      </c>
      <c r="D101" s="56" t="n">
        <v>1000</v>
      </c>
      <c r="E101" s="57" t="n">
        <f aca="false">'Oisseau Ernest Ferré'!E101</f>
        <v>0</v>
      </c>
      <c r="F101" s="58" t="n">
        <f aca="false">E101*D101</f>
        <v>0</v>
      </c>
      <c r="I101" s="59" t="n">
        <v>1</v>
      </c>
    </row>
    <row r="102" s="67" customFormat="true" ht="18" hidden="true" customHeight="true" outlineLevel="0" collapsed="false">
      <c r="A102" s="54" t="s">
        <v>77</v>
      </c>
      <c r="B102" s="54" t="s">
        <v>78</v>
      </c>
      <c r="C102" s="65" t="s">
        <v>68</v>
      </c>
      <c r="D102" s="60"/>
      <c r="E102" s="57" t="n">
        <f aca="false">'Couesmes-Vaucé'!E102</f>
        <v>0</v>
      </c>
      <c r="F102" s="58" t="n">
        <f aca="false">E102*D102</f>
        <v>0</v>
      </c>
      <c r="I102" s="59" t="n">
        <v>1</v>
      </c>
    </row>
    <row r="103" s="36" customFormat="true" ht="15.6" hidden="false" customHeight="false" outlineLevel="0" collapsed="false">
      <c r="A103" s="68"/>
      <c r="B103" s="69"/>
      <c r="C103" s="49" t="n">
        <v>1</v>
      </c>
      <c r="D103" s="50" t="n">
        <v>1</v>
      </c>
      <c r="E103" s="51" t="n">
        <v>1</v>
      </c>
      <c r="F103" s="52" t="n">
        <v>1</v>
      </c>
      <c r="I103" s="70"/>
    </row>
    <row r="104" s="36" customFormat="true" ht="16.2" hidden="false" customHeight="false" outlineLevel="0" collapsed="false">
      <c r="A104" s="71"/>
      <c r="B104" s="72" t="str">
        <f aca="false">B75</f>
        <v>TERRASSEMENTS</v>
      </c>
      <c r="C104" s="73"/>
      <c r="D104" s="95" t="s">
        <v>79</v>
      </c>
      <c r="E104" s="74"/>
      <c r="F104" s="75" t="n">
        <f aca="false">SUM(F77:F81,F83:F87,F89:F95,F97:F102)</f>
        <v>0</v>
      </c>
      <c r="H104" s="21"/>
      <c r="I104" s="76"/>
    </row>
    <row r="105" s="36" customFormat="true" ht="15" hidden="false" customHeight="false" outlineLevel="0" collapsed="false">
      <c r="A105" s="77"/>
      <c r="B105" s="69"/>
      <c r="C105" s="49" t="n">
        <v>1</v>
      </c>
      <c r="D105" s="50" t="n">
        <v>1</v>
      </c>
      <c r="E105" s="51" t="n">
        <v>1</v>
      </c>
      <c r="F105" s="52" t="n">
        <v>1</v>
      </c>
      <c r="I105" s="70"/>
    </row>
    <row r="106" customFormat="false" ht="30" hidden="false" customHeight="true" outlineLevel="0" collapsed="false">
      <c r="A106" s="43" t="s">
        <v>80</v>
      </c>
      <c r="B106" s="44" t="s">
        <v>81</v>
      </c>
      <c r="C106" s="45" t="s">
        <v>24</v>
      </c>
      <c r="D106" s="45" t="s">
        <v>25</v>
      </c>
      <c r="E106" s="45" t="str">
        <f aca="false">E75</f>
        <v>Prix</v>
      </c>
      <c r="F106" s="46" t="s">
        <v>27</v>
      </c>
      <c r="I106" s="42" t="s">
        <v>26</v>
      </c>
    </row>
    <row r="107" s="36" customFormat="true" ht="18" hidden="false" customHeight="true" outlineLevel="0" collapsed="false">
      <c r="A107" s="47" t="s">
        <v>82</v>
      </c>
      <c r="B107" s="48" t="s">
        <v>83</v>
      </c>
      <c r="C107" s="49" t="n">
        <v>1</v>
      </c>
      <c r="D107" s="50" t="n">
        <v>1</v>
      </c>
      <c r="E107" s="51" t="n">
        <v>1</v>
      </c>
      <c r="F107" s="52" t="n">
        <v>1</v>
      </c>
      <c r="I107" s="53"/>
    </row>
    <row r="108" s="36" customFormat="true" ht="18" hidden="false" customHeight="true" outlineLevel="0" collapsed="false">
      <c r="A108" s="54" t="s">
        <v>84</v>
      </c>
      <c r="B108" s="54" t="s">
        <v>32</v>
      </c>
      <c r="C108" s="65" t="s">
        <v>33</v>
      </c>
      <c r="D108" s="56" t="n">
        <v>1000</v>
      </c>
      <c r="E108" s="57" t="n">
        <f aca="false">'Oisseau Ernest Ferré'!E108</f>
        <v>0</v>
      </c>
      <c r="F108" s="58" t="n">
        <f aca="false">E108*D108</f>
        <v>0</v>
      </c>
      <c r="I108" s="59" t="n">
        <v>3</v>
      </c>
    </row>
    <row r="109" s="36" customFormat="true" ht="18" hidden="true" customHeight="true" outlineLevel="0" collapsed="false">
      <c r="A109" s="54" t="s">
        <v>85</v>
      </c>
      <c r="B109" s="54" t="s">
        <v>55</v>
      </c>
      <c r="C109" s="65" t="s">
        <v>33</v>
      </c>
      <c r="D109" s="56"/>
      <c r="E109" s="57" t="n">
        <f aca="false">'Couesmes-Vaucé'!E109</f>
        <v>0</v>
      </c>
      <c r="F109" s="58" t="n">
        <f aca="false">E109*D109</f>
        <v>0</v>
      </c>
      <c r="I109" s="59" t="n">
        <v>4</v>
      </c>
    </row>
    <row r="110" s="36" customFormat="true" ht="18.75" hidden="true" customHeight="true" outlineLevel="0" collapsed="false">
      <c r="A110" s="54" t="s">
        <v>86</v>
      </c>
      <c r="B110" s="54" t="s">
        <v>57</v>
      </c>
      <c r="C110" s="65" t="s">
        <v>33</v>
      </c>
      <c r="D110" s="60"/>
      <c r="E110" s="57" t="n">
        <f aca="false">'Couesmes-Vaucé'!E110</f>
        <v>0</v>
      </c>
      <c r="F110" s="58" t="n">
        <f aca="false">E110*D110</f>
        <v>0</v>
      </c>
      <c r="I110" s="59" t="n">
        <v>10</v>
      </c>
    </row>
    <row r="111" s="36" customFormat="true" ht="18.75" hidden="true" customHeight="true" outlineLevel="0" collapsed="false">
      <c r="A111" s="54" t="s">
        <v>88</v>
      </c>
      <c r="B111" s="54" t="s">
        <v>39</v>
      </c>
      <c r="C111" s="65" t="s">
        <v>33</v>
      </c>
      <c r="D111" s="60"/>
      <c r="E111" s="57" t="n">
        <f aca="false">'Couesmes-Vaucé'!E111</f>
        <v>0</v>
      </c>
      <c r="F111" s="58" t="n">
        <f aca="false">E111*D111</f>
        <v>0</v>
      </c>
      <c r="I111" s="59" t="n">
        <v>3</v>
      </c>
    </row>
    <row r="112" s="36" customFormat="true" ht="18.75" hidden="true" customHeight="true" outlineLevel="0" collapsed="false">
      <c r="A112" s="54" t="s">
        <v>89</v>
      </c>
      <c r="B112" s="54" t="s">
        <v>41</v>
      </c>
      <c r="C112" s="65" t="s">
        <v>33</v>
      </c>
      <c r="D112" s="60"/>
      <c r="E112" s="57" t="n">
        <f aca="false">'Couesmes-Vaucé'!E112</f>
        <v>0</v>
      </c>
      <c r="F112" s="58" t="n">
        <f aca="false">E112*D112</f>
        <v>0</v>
      </c>
      <c r="I112" s="59" t="n">
        <v>4</v>
      </c>
    </row>
    <row r="113" s="36" customFormat="true" ht="18.75" hidden="true" customHeight="true" outlineLevel="0" collapsed="false">
      <c r="A113" s="54" t="s">
        <v>90</v>
      </c>
      <c r="B113" s="54" t="s">
        <v>91</v>
      </c>
      <c r="C113" s="65" t="s">
        <v>33</v>
      </c>
      <c r="D113" s="60"/>
      <c r="E113" s="57" t="n">
        <f aca="false">'Couesmes-Vaucé'!E113</f>
        <v>0</v>
      </c>
      <c r="F113" s="58" t="n">
        <f aca="false">E113*D113</f>
        <v>0</v>
      </c>
      <c r="I113" s="59" t="n">
        <v>4</v>
      </c>
    </row>
    <row r="114" s="36" customFormat="true" ht="18" hidden="true" customHeight="true" outlineLevel="0" collapsed="false">
      <c r="A114" s="47" t="s">
        <v>92</v>
      </c>
      <c r="B114" s="48" t="s">
        <v>93</v>
      </c>
      <c r="C114" s="65" t="s">
        <v>94</v>
      </c>
      <c r="D114" s="60"/>
      <c r="E114" s="57" t="n">
        <f aca="false">'Couesmes-Vaucé'!E114</f>
        <v>0</v>
      </c>
      <c r="F114" s="58" t="n">
        <f aca="false">E114*D114</f>
        <v>0</v>
      </c>
      <c r="H114" s="21"/>
      <c r="I114" s="59" t="n">
        <v>5</v>
      </c>
    </row>
    <row r="115" s="36" customFormat="true" ht="18" hidden="false" customHeight="true" outlineLevel="0" collapsed="false">
      <c r="A115" s="47" t="s">
        <v>95</v>
      </c>
      <c r="B115" s="48" t="s">
        <v>96</v>
      </c>
      <c r="C115" s="49" t="n">
        <v>1</v>
      </c>
      <c r="D115" s="50" t="n">
        <v>1</v>
      </c>
      <c r="E115" s="51" t="n">
        <v>1</v>
      </c>
      <c r="F115" s="52" t="n">
        <v>1</v>
      </c>
      <c r="I115" s="53"/>
    </row>
    <row r="116" s="36" customFormat="true" ht="18" hidden="false" customHeight="true" outlineLevel="0" collapsed="false">
      <c r="A116" s="54" t="s">
        <v>97</v>
      </c>
      <c r="B116" s="54" t="s">
        <v>98</v>
      </c>
      <c r="C116" s="65" t="s">
        <v>33</v>
      </c>
      <c r="D116" s="56" t="n">
        <v>1000</v>
      </c>
      <c r="E116" s="57" t="n">
        <f aca="false">'Couesmes-Vaucé'!E116</f>
        <v>0</v>
      </c>
      <c r="F116" s="58" t="n">
        <f aca="false">E116*D116</f>
        <v>0</v>
      </c>
      <c r="H116" s="21"/>
      <c r="I116" s="59" t="n">
        <v>5</v>
      </c>
    </row>
    <row r="117" s="36" customFormat="true" ht="18" hidden="false" customHeight="true" outlineLevel="0" collapsed="false">
      <c r="A117" s="54" t="s">
        <v>99</v>
      </c>
      <c r="B117" s="54" t="s">
        <v>100</v>
      </c>
      <c r="C117" s="65" t="s">
        <v>33</v>
      </c>
      <c r="D117" s="56" t="n">
        <v>1000</v>
      </c>
      <c r="E117" s="57" t="n">
        <f aca="false">'Oisseau Ernest Ferré'!E117</f>
        <v>0</v>
      </c>
      <c r="F117" s="58" t="n">
        <f aca="false">E117*D117</f>
        <v>0</v>
      </c>
      <c r="H117" s="21"/>
      <c r="I117" s="59" t="n">
        <v>5</v>
      </c>
    </row>
    <row r="118" s="36" customFormat="true" ht="18" hidden="true" customHeight="true" outlineLevel="0" collapsed="false">
      <c r="A118" s="54" t="s">
        <v>101</v>
      </c>
      <c r="B118" s="54" t="s">
        <v>102</v>
      </c>
      <c r="C118" s="65" t="s">
        <v>103</v>
      </c>
      <c r="D118" s="60"/>
      <c r="E118" s="57" t="n">
        <f aca="false">'Couesmes-Vaucé'!E118</f>
        <v>0</v>
      </c>
      <c r="F118" s="58" t="n">
        <f aca="false">E118*D118</f>
        <v>0</v>
      </c>
      <c r="I118" s="59" t="n">
        <v>200</v>
      </c>
    </row>
    <row r="119" s="36" customFormat="true" ht="18" hidden="true" customHeight="true" outlineLevel="0" collapsed="false">
      <c r="A119" s="54" t="s">
        <v>104</v>
      </c>
      <c r="B119" s="54" t="s">
        <v>105</v>
      </c>
      <c r="C119" s="65" t="s">
        <v>103</v>
      </c>
      <c r="D119" s="60"/>
      <c r="E119" s="57" t="n">
        <f aca="false">'Couesmes-Vaucé'!E119</f>
        <v>0</v>
      </c>
      <c r="F119" s="58" t="n">
        <f aca="false">E119*D119</f>
        <v>0</v>
      </c>
      <c r="H119" s="21"/>
      <c r="I119" s="59" t="n">
        <v>5</v>
      </c>
    </row>
    <row r="120" s="36" customFormat="true" ht="18" hidden="true" customHeight="true" outlineLevel="0" collapsed="false">
      <c r="A120" s="54" t="s">
        <v>106</v>
      </c>
      <c r="B120" s="54" t="s">
        <v>107</v>
      </c>
      <c r="C120" s="65" t="s">
        <v>103</v>
      </c>
      <c r="D120" s="56"/>
      <c r="E120" s="57" t="n">
        <f aca="false">'Oisseau Ernest Ferré'!E120</f>
        <v>0</v>
      </c>
      <c r="F120" s="58" t="n">
        <f aca="false">E120*D120</f>
        <v>0</v>
      </c>
      <c r="I120" s="59" t="n">
        <v>200</v>
      </c>
    </row>
    <row r="121" s="36" customFormat="true" ht="18" hidden="false" customHeight="true" outlineLevel="0" collapsed="false">
      <c r="A121" s="47" t="s">
        <v>108</v>
      </c>
      <c r="B121" s="48" t="s">
        <v>109</v>
      </c>
      <c r="C121" s="49" t="n">
        <v>1</v>
      </c>
      <c r="D121" s="50" t="n">
        <v>1</v>
      </c>
      <c r="E121" s="51" t="n">
        <v>1</v>
      </c>
      <c r="F121" s="52" t="n">
        <v>1</v>
      </c>
      <c r="I121" s="53"/>
    </row>
    <row r="122" s="36" customFormat="true" ht="18" hidden="true" customHeight="true" outlineLevel="0" collapsed="false">
      <c r="A122" s="54" t="s">
        <v>110</v>
      </c>
      <c r="B122" s="54" t="s">
        <v>111</v>
      </c>
      <c r="C122" s="65" t="s">
        <v>68</v>
      </c>
      <c r="D122" s="60"/>
      <c r="E122" s="57" t="n">
        <f aca="false">'Couesmes-Vaucé'!E122</f>
        <v>0</v>
      </c>
      <c r="F122" s="58" t="n">
        <f aca="false">E122*D122</f>
        <v>0</v>
      </c>
      <c r="H122" s="21"/>
      <c r="I122" s="59" t="n">
        <v>1</v>
      </c>
    </row>
    <row r="123" s="36" customFormat="true" ht="18" hidden="true" customHeight="true" outlineLevel="0" collapsed="false">
      <c r="A123" s="54" t="s">
        <v>112</v>
      </c>
      <c r="B123" s="54" t="s">
        <v>113</v>
      </c>
      <c r="C123" s="65" t="s">
        <v>68</v>
      </c>
      <c r="D123" s="56"/>
      <c r="E123" s="57" t="n">
        <f aca="false">'Couesmes-Vaucé'!E123</f>
        <v>0</v>
      </c>
      <c r="F123" s="58" t="n">
        <f aca="false">E123*D123</f>
        <v>0</v>
      </c>
      <c r="H123" s="21"/>
      <c r="I123" s="59" t="n">
        <v>8</v>
      </c>
    </row>
    <row r="124" s="36" customFormat="true" ht="18" hidden="false" customHeight="true" outlineLevel="0" collapsed="false">
      <c r="A124" s="54" t="s">
        <v>114</v>
      </c>
      <c r="B124" s="54" t="s">
        <v>115</v>
      </c>
      <c r="C124" s="65" t="s">
        <v>68</v>
      </c>
      <c r="D124" s="56" t="n">
        <v>250</v>
      </c>
      <c r="E124" s="57" t="n">
        <f aca="false">'Oisseau Ernest Ferré'!E124</f>
        <v>0</v>
      </c>
      <c r="F124" s="58" t="n">
        <f aca="false">E124*D124</f>
        <v>0</v>
      </c>
      <c r="H124" s="21"/>
      <c r="I124" s="59" t="n">
        <v>15</v>
      </c>
    </row>
    <row r="125" s="36" customFormat="true" ht="18" hidden="false" customHeight="true" outlineLevel="0" collapsed="false">
      <c r="A125" s="47" t="s">
        <v>116</v>
      </c>
      <c r="B125" s="48" t="s">
        <v>117</v>
      </c>
      <c r="C125" s="49" t="n">
        <v>1</v>
      </c>
      <c r="D125" s="50" t="n">
        <v>1</v>
      </c>
      <c r="E125" s="51" t="n">
        <v>1</v>
      </c>
      <c r="F125" s="52" t="n">
        <v>1</v>
      </c>
      <c r="H125" s="21"/>
      <c r="I125" s="53"/>
    </row>
    <row r="126" s="36" customFormat="true" ht="18" hidden="true" customHeight="true" outlineLevel="0" collapsed="false">
      <c r="A126" s="54" t="s">
        <v>118</v>
      </c>
      <c r="B126" s="54" t="s">
        <v>119</v>
      </c>
      <c r="C126" s="78" t="s">
        <v>68</v>
      </c>
      <c r="D126" s="79"/>
      <c r="E126" s="57" t="n">
        <f aca="false">'Oisseau Ernest Ferré'!E126</f>
        <v>0</v>
      </c>
      <c r="F126" s="80" t="n">
        <f aca="false">E126*D126</f>
        <v>0</v>
      </c>
      <c r="H126" s="21"/>
      <c r="I126" s="81" t="n">
        <v>8</v>
      </c>
    </row>
    <row r="127" s="36" customFormat="true" ht="18" hidden="false" customHeight="true" outlineLevel="0" collapsed="false">
      <c r="A127" s="54" t="s">
        <v>120</v>
      </c>
      <c r="B127" s="82" t="s">
        <v>121</v>
      </c>
      <c r="C127" s="49" t="n">
        <v>1</v>
      </c>
      <c r="D127" s="50" t="n">
        <v>1</v>
      </c>
      <c r="E127" s="51" t="n">
        <v>1</v>
      </c>
      <c r="F127" s="52" t="n">
        <v>1</v>
      </c>
      <c r="H127" s="21"/>
      <c r="I127" s="83"/>
    </row>
    <row r="128" s="36" customFormat="true" ht="15" hidden="true" customHeight="true" outlineLevel="0" collapsed="false">
      <c r="A128" s="54" t="s">
        <v>122</v>
      </c>
      <c r="B128" s="82" t="s">
        <v>123</v>
      </c>
      <c r="C128" s="78" t="s">
        <v>68</v>
      </c>
      <c r="D128" s="60"/>
      <c r="E128" s="57" t="n">
        <f aca="false">'Couesmes-Vaucé'!E128</f>
        <v>0</v>
      </c>
      <c r="F128" s="84" t="n">
        <f aca="false">E128*D128</f>
        <v>0</v>
      </c>
      <c r="H128" s="21"/>
      <c r="I128" s="85" t="n">
        <v>18</v>
      </c>
    </row>
    <row r="129" s="36" customFormat="true" ht="18" hidden="true" customHeight="true" outlineLevel="0" collapsed="false">
      <c r="A129" s="54" t="s">
        <v>124</v>
      </c>
      <c r="B129" s="82" t="s">
        <v>125</v>
      </c>
      <c r="C129" s="78" t="s">
        <v>68</v>
      </c>
      <c r="D129" s="60"/>
      <c r="E129" s="57" t="n">
        <f aca="false">'Couesmes-Vaucé'!E129</f>
        <v>0</v>
      </c>
      <c r="F129" s="84" t="n">
        <f aca="false">E129*D129</f>
        <v>0</v>
      </c>
      <c r="I129" s="59" t="n">
        <v>22</v>
      </c>
    </row>
    <row r="130" s="36" customFormat="true" ht="15" hidden="false" customHeight="false" outlineLevel="0" collapsed="false">
      <c r="A130" s="54" t="s">
        <v>126</v>
      </c>
      <c r="B130" s="82" t="s">
        <v>127</v>
      </c>
      <c r="C130" s="78" t="s">
        <v>68</v>
      </c>
      <c r="D130" s="56" t="n">
        <v>475</v>
      </c>
      <c r="E130" s="57" t="n">
        <f aca="false">'Couesmes-Vaucé'!E130</f>
        <v>0</v>
      </c>
      <c r="F130" s="84" t="n">
        <f aca="false">E130*D130</f>
        <v>0</v>
      </c>
      <c r="H130" s="21"/>
      <c r="I130" s="85"/>
    </row>
    <row r="131" s="36" customFormat="true" ht="15" hidden="true" customHeight="true" outlineLevel="0" collapsed="false">
      <c r="A131" s="54" t="s">
        <v>128</v>
      </c>
      <c r="B131" s="82" t="s">
        <v>129</v>
      </c>
      <c r="C131" s="78" t="s">
        <v>68</v>
      </c>
      <c r="D131" s="60"/>
      <c r="E131" s="57" t="n">
        <f aca="false">'Couesmes-Vaucé'!E131</f>
        <v>0</v>
      </c>
      <c r="F131" s="84" t="n">
        <f aca="false">E131*D131</f>
        <v>0</v>
      </c>
      <c r="I131" s="59" t="n">
        <v>35</v>
      </c>
    </row>
    <row r="132" s="36" customFormat="true" ht="15" hidden="true" customHeight="true" outlineLevel="0" collapsed="false">
      <c r="A132" s="54" t="s">
        <v>130</v>
      </c>
      <c r="B132" s="82" t="s">
        <v>131</v>
      </c>
      <c r="C132" s="78" t="s">
        <v>68</v>
      </c>
      <c r="D132" s="60"/>
      <c r="E132" s="57" t="n">
        <f aca="false">'Couesmes-Vaucé'!E132</f>
        <v>0</v>
      </c>
      <c r="F132" s="84" t="n">
        <f aca="false">E132*D132</f>
        <v>0</v>
      </c>
      <c r="H132" s="21"/>
      <c r="I132" s="59" t="n">
        <v>2</v>
      </c>
    </row>
    <row r="133" s="36" customFormat="true" ht="15" hidden="true" customHeight="true" outlineLevel="0" collapsed="false">
      <c r="A133" s="54" t="s">
        <v>132</v>
      </c>
      <c r="B133" s="82" t="s">
        <v>133</v>
      </c>
      <c r="C133" s="78" t="s">
        <v>68</v>
      </c>
      <c r="D133" s="86"/>
      <c r="E133" s="57" t="n">
        <f aca="false">'Couesmes-Vaucé'!E133</f>
        <v>0</v>
      </c>
      <c r="F133" s="84" t="n">
        <f aca="false">E133*D133</f>
        <v>0</v>
      </c>
      <c r="H133" s="21"/>
      <c r="I133" s="85" t="n">
        <v>18</v>
      </c>
    </row>
    <row r="134" s="36" customFormat="true" ht="15" hidden="false" customHeight="true" outlineLevel="0" collapsed="false">
      <c r="A134" s="54" t="s">
        <v>134</v>
      </c>
      <c r="B134" s="54" t="s">
        <v>135</v>
      </c>
      <c r="C134" s="65" t="s">
        <v>68</v>
      </c>
      <c r="D134" s="56" t="n">
        <v>1000</v>
      </c>
      <c r="E134" s="57" t="n">
        <f aca="false">'Couesmes-Vaucé'!E134</f>
        <v>0</v>
      </c>
      <c r="F134" s="84" t="n">
        <f aca="false">E134*D134</f>
        <v>0</v>
      </c>
      <c r="I134" s="59" t="n">
        <v>22</v>
      </c>
    </row>
    <row r="135" s="36" customFormat="true" ht="15" hidden="true" customHeight="true" outlineLevel="0" collapsed="false">
      <c r="A135" s="54" t="s">
        <v>136</v>
      </c>
      <c r="B135" s="54" t="s">
        <v>137</v>
      </c>
      <c r="C135" s="87" t="s">
        <v>103</v>
      </c>
      <c r="D135" s="86"/>
      <c r="E135" s="57" t="n">
        <f aca="false">'Couesmes-Vaucé'!E135</f>
        <v>0</v>
      </c>
      <c r="F135" s="84" t="n">
        <f aca="false">E135*D135</f>
        <v>0</v>
      </c>
      <c r="H135" s="21"/>
      <c r="I135" s="85"/>
    </row>
    <row r="136" s="36" customFormat="true" ht="15" hidden="false" customHeight="true" outlineLevel="0" collapsed="false">
      <c r="A136" s="54" t="s">
        <v>138</v>
      </c>
      <c r="B136" s="54" t="s">
        <v>139</v>
      </c>
      <c r="C136" s="65" t="s">
        <v>68</v>
      </c>
      <c r="D136" s="56" t="n">
        <v>1000</v>
      </c>
      <c r="E136" s="57" t="n">
        <f aca="false">'Oisseau Ernest Ferré'!E136</f>
        <v>0</v>
      </c>
      <c r="F136" s="84" t="n">
        <f aca="false">E136*D136</f>
        <v>0</v>
      </c>
      <c r="I136" s="59" t="n">
        <v>35</v>
      </c>
    </row>
    <row r="137" s="36" customFormat="true" ht="18" hidden="true" customHeight="true" outlineLevel="0" collapsed="false">
      <c r="A137" s="54" t="s">
        <v>140</v>
      </c>
      <c r="B137" s="54" t="s">
        <v>141</v>
      </c>
      <c r="C137" s="65" t="s">
        <v>68</v>
      </c>
      <c r="D137" s="60"/>
      <c r="E137" s="57" t="n">
        <f aca="false">'Couesmes-Vaucé'!E137</f>
        <v>0</v>
      </c>
      <c r="F137" s="84" t="n">
        <f aca="false">E137*D137</f>
        <v>0</v>
      </c>
      <c r="I137" s="59" t="n">
        <v>22</v>
      </c>
    </row>
    <row r="138" s="36" customFormat="true" ht="15" hidden="true" customHeight="true" outlineLevel="0" collapsed="false">
      <c r="A138" s="54" t="s">
        <v>142</v>
      </c>
      <c r="B138" s="54" t="s">
        <v>143</v>
      </c>
      <c r="C138" s="65" t="s">
        <v>68</v>
      </c>
      <c r="D138" s="204"/>
      <c r="E138" s="57" t="n">
        <f aca="false">'Couesmes-Vaucé'!E138</f>
        <v>0</v>
      </c>
      <c r="F138" s="84" t="n">
        <f aca="false">E138*D138</f>
        <v>0</v>
      </c>
      <c r="H138" s="21"/>
      <c r="I138" s="85"/>
    </row>
    <row r="139" s="36" customFormat="true" ht="18" hidden="true" customHeight="true" outlineLevel="0" collapsed="false">
      <c r="A139" s="47" t="s">
        <v>144</v>
      </c>
      <c r="B139" s="48" t="s">
        <v>145</v>
      </c>
      <c r="C139" s="65" t="s">
        <v>33</v>
      </c>
      <c r="D139" s="56"/>
      <c r="E139" s="57" t="n">
        <f aca="false">'Couesmes-Vaucé'!E139</f>
        <v>0</v>
      </c>
      <c r="F139" s="84" t="n">
        <f aca="false">E139*D139</f>
        <v>0</v>
      </c>
      <c r="H139" s="21"/>
      <c r="I139" s="53"/>
    </row>
    <row r="140" s="36" customFormat="true" ht="18" hidden="true" customHeight="true" outlineLevel="0" collapsed="false">
      <c r="A140" s="47" t="s">
        <v>146</v>
      </c>
      <c r="B140" s="48" t="s">
        <v>147</v>
      </c>
      <c r="C140" s="65" t="s">
        <v>33</v>
      </c>
      <c r="D140" s="56"/>
      <c r="E140" s="57" t="n">
        <f aca="false">'Couesmes-Vaucé'!E140</f>
        <v>0</v>
      </c>
      <c r="F140" s="84" t="n">
        <f aca="false">E140*D140</f>
        <v>0</v>
      </c>
      <c r="H140" s="21"/>
      <c r="I140" s="53"/>
    </row>
    <row r="141" s="36" customFormat="true" ht="15.6" hidden="false" customHeight="false" outlineLevel="0" collapsed="false">
      <c r="A141" s="88"/>
      <c r="B141" s="89"/>
      <c r="C141" s="49" t="n">
        <v>1</v>
      </c>
      <c r="D141" s="50" t="n">
        <v>1</v>
      </c>
      <c r="E141" s="51" t="n">
        <v>1</v>
      </c>
      <c r="F141" s="52" t="n">
        <v>1</v>
      </c>
      <c r="I141" s="70"/>
    </row>
    <row r="142" s="36" customFormat="true" ht="16.2" hidden="false" customHeight="false" outlineLevel="0" collapsed="false">
      <c r="A142" s="90"/>
      <c r="B142" s="72" t="str">
        <f aca="false">B106</f>
        <v>REMBLAYAGE DE CHAUSSÉES OU DE TROTTOIRS</v>
      </c>
      <c r="C142" s="73"/>
      <c r="D142" s="95" t="s">
        <v>79</v>
      </c>
      <c r="E142" s="74"/>
      <c r="F142" s="75" t="n">
        <f aca="false">SUM(F108:F114,F116:F120,F122:F124,F126,F128:F140)</f>
        <v>0</v>
      </c>
      <c r="H142" s="21"/>
      <c r="I142" s="76"/>
    </row>
    <row r="143" s="36" customFormat="true" ht="15" hidden="false" customHeight="false" outlineLevel="0" collapsed="false">
      <c r="A143" s="77"/>
      <c r="B143" s="69"/>
      <c r="C143" s="49" t="n">
        <v>1</v>
      </c>
      <c r="D143" s="50" t="n">
        <v>1</v>
      </c>
      <c r="E143" s="51" t="n">
        <v>1</v>
      </c>
      <c r="F143" s="52" t="n">
        <v>1</v>
      </c>
      <c r="I143" s="70"/>
    </row>
    <row r="144" s="36" customFormat="true" ht="30" hidden="false" customHeight="true" outlineLevel="0" collapsed="false">
      <c r="A144" s="43" t="s">
        <v>148</v>
      </c>
      <c r="B144" s="44" t="s">
        <v>149</v>
      </c>
      <c r="C144" s="45" t="s">
        <v>24</v>
      </c>
      <c r="D144" s="45" t="s">
        <v>25</v>
      </c>
      <c r="E144" s="45" t="str">
        <f aca="false">E106</f>
        <v>Prix</v>
      </c>
      <c r="F144" s="46" t="s">
        <v>27</v>
      </c>
      <c r="H144" s="21"/>
      <c r="I144" s="91" t="s">
        <v>26</v>
      </c>
    </row>
    <row r="145" s="36" customFormat="true" ht="15" hidden="false" customHeight="false" outlineLevel="0" collapsed="false">
      <c r="A145" s="47" t="s">
        <v>150</v>
      </c>
      <c r="B145" s="48" t="s">
        <v>151</v>
      </c>
      <c r="C145" s="49" t="n">
        <v>1</v>
      </c>
      <c r="D145" s="50" t="n">
        <v>1</v>
      </c>
      <c r="E145" s="51" t="n">
        <v>1</v>
      </c>
      <c r="F145" s="52" t="n">
        <v>1</v>
      </c>
      <c r="H145" s="21"/>
      <c r="I145" s="53"/>
    </row>
    <row r="146" s="36" customFormat="true" ht="15" hidden="true" customHeight="false" outlineLevel="0" collapsed="false">
      <c r="A146" s="54" t="s">
        <v>152</v>
      </c>
      <c r="B146" s="54" t="s">
        <v>153</v>
      </c>
      <c r="C146" s="65" t="s">
        <v>33</v>
      </c>
      <c r="D146" s="56"/>
      <c r="E146" s="57" t="n">
        <f aca="false">'Couesmes-Vaucé'!E146</f>
        <v>0</v>
      </c>
      <c r="F146" s="58" t="n">
        <f aca="false">E146*D146</f>
        <v>0</v>
      </c>
      <c r="H146" s="21"/>
      <c r="I146" s="59" t="n">
        <v>12</v>
      </c>
    </row>
    <row r="147" s="36" customFormat="true" ht="15" hidden="true" customHeight="false" outlineLevel="0" collapsed="false">
      <c r="A147" s="54" t="s">
        <v>154</v>
      </c>
      <c r="B147" s="54" t="s">
        <v>155</v>
      </c>
      <c r="C147" s="65" t="s">
        <v>33</v>
      </c>
      <c r="D147" s="56"/>
      <c r="E147" s="57" t="n">
        <f aca="false">'Couesmes-Vaucé'!E147</f>
        <v>0</v>
      </c>
      <c r="F147" s="58" t="n">
        <f aca="false">E147*D147</f>
        <v>0</v>
      </c>
      <c r="H147" s="21"/>
      <c r="I147" s="59" t="n">
        <v>14</v>
      </c>
    </row>
    <row r="148" s="36" customFormat="true" ht="15" hidden="true" customHeight="false" outlineLevel="0" collapsed="false">
      <c r="A148" s="54" t="s">
        <v>156</v>
      </c>
      <c r="B148" s="54" t="s">
        <v>157</v>
      </c>
      <c r="C148" s="65" t="s">
        <v>33</v>
      </c>
      <c r="D148" s="56"/>
      <c r="E148" s="57" t="n">
        <f aca="false">'Oisseau Ernest Ferré'!E148</f>
        <v>0</v>
      </c>
      <c r="F148" s="58" t="n">
        <f aca="false">E148*D148</f>
        <v>0</v>
      </c>
      <c r="H148" s="21"/>
      <c r="I148" s="59" t="n">
        <v>16</v>
      </c>
    </row>
    <row r="149" s="36" customFormat="true" ht="15" hidden="true" customHeight="false" outlineLevel="0" collapsed="false">
      <c r="A149" s="54" t="s">
        <v>158</v>
      </c>
      <c r="B149" s="54" t="s">
        <v>159</v>
      </c>
      <c r="C149" s="65" t="s">
        <v>33</v>
      </c>
      <c r="D149" s="56"/>
      <c r="E149" s="57" t="n">
        <f aca="false">'Couesmes-Vaucé'!E149</f>
        <v>0</v>
      </c>
      <c r="F149" s="58" t="n">
        <f aca="false">E149*D149</f>
        <v>0</v>
      </c>
      <c r="H149" s="21"/>
      <c r="I149" s="59" t="n">
        <v>19</v>
      </c>
    </row>
    <row r="150" s="36" customFormat="true" ht="15" hidden="false" customHeight="false" outlineLevel="0" collapsed="false">
      <c r="A150" s="54" t="s">
        <v>160</v>
      </c>
      <c r="B150" s="54" t="s">
        <v>161</v>
      </c>
      <c r="C150" s="65" t="s">
        <v>33</v>
      </c>
      <c r="D150" s="56" t="n">
        <v>1000</v>
      </c>
      <c r="E150" s="57" t="n">
        <f aca="false">'Couesmes-Vaucé'!E150</f>
        <v>0</v>
      </c>
      <c r="F150" s="58" t="n">
        <f aca="false">E150*D150</f>
        <v>0</v>
      </c>
      <c r="H150" s="21"/>
      <c r="I150" s="59" t="n">
        <v>21</v>
      </c>
    </row>
    <row r="151" s="36" customFormat="true" ht="15" hidden="true" customHeight="false" outlineLevel="0" collapsed="false">
      <c r="A151" s="54" t="s">
        <v>162</v>
      </c>
      <c r="B151" s="54" t="s">
        <v>163</v>
      </c>
      <c r="C151" s="65" t="s">
        <v>33</v>
      </c>
      <c r="D151" s="56"/>
      <c r="E151" s="57" t="n">
        <f aca="false">'Couesmes-Vaucé'!E151</f>
        <v>0</v>
      </c>
      <c r="F151" s="58" t="n">
        <f aca="false">E151*D151</f>
        <v>0</v>
      </c>
      <c r="H151" s="21"/>
      <c r="I151" s="59" t="n">
        <v>23</v>
      </c>
    </row>
    <row r="152" s="36" customFormat="true" ht="15" hidden="true" customHeight="false" outlineLevel="0" collapsed="false">
      <c r="A152" s="54" t="s">
        <v>164</v>
      </c>
      <c r="B152" s="54" t="s">
        <v>165</v>
      </c>
      <c r="C152" s="65" t="s">
        <v>33</v>
      </c>
      <c r="D152" s="56"/>
      <c r="E152" s="57" t="n">
        <f aca="false">'Couesmes-Vaucé'!E152</f>
        <v>0</v>
      </c>
      <c r="F152" s="58" t="n">
        <f aca="false">E152*D152</f>
        <v>0</v>
      </c>
      <c r="H152" s="21"/>
      <c r="I152" s="59" t="n">
        <v>24</v>
      </c>
    </row>
    <row r="153" s="36" customFormat="true" ht="15" hidden="true" customHeight="false" outlineLevel="0" collapsed="false">
      <c r="A153" s="54" t="s">
        <v>166</v>
      </c>
      <c r="B153" s="54" t="s">
        <v>167</v>
      </c>
      <c r="C153" s="65" t="s">
        <v>33</v>
      </c>
      <c r="D153" s="56"/>
      <c r="E153" s="57" t="n">
        <f aca="false">'Couesmes-Vaucé'!E153</f>
        <v>0</v>
      </c>
      <c r="F153" s="58" t="n">
        <f aca="false">E153*D153</f>
        <v>0</v>
      </c>
      <c r="I153" s="59" t="n">
        <v>26</v>
      </c>
    </row>
    <row r="154" s="36" customFormat="true" ht="15" hidden="true" customHeight="false" outlineLevel="0" collapsed="false">
      <c r="A154" s="54" t="s">
        <v>168</v>
      </c>
      <c r="B154" s="54" t="s">
        <v>169</v>
      </c>
      <c r="C154" s="65" t="s">
        <v>33</v>
      </c>
      <c r="D154" s="60"/>
      <c r="E154" s="57" t="n">
        <f aca="false">'Couesmes-Vaucé'!E154</f>
        <v>0</v>
      </c>
      <c r="F154" s="58" t="n">
        <f aca="false">E154*D154</f>
        <v>0</v>
      </c>
      <c r="I154" s="59"/>
    </row>
    <row r="155" s="36" customFormat="true" ht="15" hidden="true" customHeight="false" outlineLevel="0" collapsed="false">
      <c r="A155" s="54" t="s">
        <v>170</v>
      </c>
      <c r="B155" s="54" t="s">
        <v>171</v>
      </c>
      <c r="C155" s="65" t="s">
        <v>33</v>
      </c>
      <c r="D155" s="60"/>
      <c r="E155" s="57" t="n">
        <f aca="false">'Couesmes-Vaucé'!E155</f>
        <v>0</v>
      </c>
      <c r="F155" s="58" t="n">
        <f aca="false">E155*D155</f>
        <v>0</v>
      </c>
      <c r="H155" s="21"/>
      <c r="I155" s="59" t="n">
        <v>23</v>
      </c>
    </row>
    <row r="156" s="36" customFormat="true" ht="15" hidden="true" customHeight="false" outlineLevel="0" collapsed="false">
      <c r="A156" s="54" t="s">
        <v>172</v>
      </c>
      <c r="B156" s="54" t="s">
        <v>173</v>
      </c>
      <c r="C156" s="65" t="s">
        <v>33</v>
      </c>
      <c r="D156" s="60"/>
      <c r="E156" s="57" t="n">
        <f aca="false">'Couesmes-Vaucé'!E156</f>
        <v>0</v>
      </c>
      <c r="F156" s="58" t="n">
        <f aca="false">E156*D156</f>
        <v>0</v>
      </c>
      <c r="H156" s="21"/>
      <c r="I156" s="59" t="n">
        <v>24</v>
      </c>
    </row>
    <row r="157" s="36" customFormat="true" ht="15" hidden="true" customHeight="false" outlineLevel="0" collapsed="false">
      <c r="A157" s="54" t="s">
        <v>174</v>
      </c>
      <c r="B157" s="54" t="s">
        <v>175</v>
      </c>
      <c r="C157" s="65" t="s">
        <v>33</v>
      </c>
      <c r="D157" s="60"/>
      <c r="E157" s="57" t="n">
        <f aca="false">'Couesmes-Vaucé'!E157</f>
        <v>0</v>
      </c>
      <c r="F157" s="58" t="n">
        <f aca="false">E157*D157</f>
        <v>0</v>
      </c>
      <c r="I157" s="59" t="n">
        <v>26</v>
      </c>
    </row>
    <row r="158" s="36" customFormat="true" ht="15" hidden="true" customHeight="false" outlineLevel="0" collapsed="false">
      <c r="A158" s="54" t="s">
        <v>176</v>
      </c>
      <c r="B158" s="54" t="s">
        <v>177</v>
      </c>
      <c r="C158" s="65" t="s">
        <v>33</v>
      </c>
      <c r="D158" s="60"/>
      <c r="E158" s="57" t="n">
        <f aca="false">'Couesmes-Vaucé'!E158</f>
        <v>0</v>
      </c>
      <c r="F158" s="58" t="n">
        <f aca="false">E158*D158</f>
        <v>0</v>
      </c>
      <c r="I158" s="59"/>
    </row>
    <row r="159" s="36" customFormat="true" ht="15" hidden="false" customHeight="false" outlineLevel="0" collapsed="false">
      <c r="A159" s="47" t="s">
        <v>178</v>
      </c>
      <c r="B159" s="48" t="s">
        <v>179</v>
      </c>
      <c r="C159" s="49" t="n">
        <v>1</v>
      </c>
      <c r="D159" s="50" t="n">
        <v>1</v>
      </c>
      <c r="E159" s="51" t="n">
        <v>1</v>
      </c>
      <c r="F159" s="52" t="n">
        <v>1</v>
      </c>
      <c r="H159" s="21"/>
      <c r="I159" s="53"/>
    </row>
    <row r="160" s="36" customFormat="true" ht="15" hidden="true" customHeight="false" outlineLevel="0" collapsed="false">
      <c r="A160" s="54" t="s">
        <v>180</v>
      </c>
      <c r="B160" s="54" t="s">
        <v>153</v>
      </c>
      <c r="C160" s="65" t="s">
        <v>33</v>
      </c>
      <c r="D160" s="60"/>
      <c r="E160" s="57" t="n">
        <f aca="false">'Couesmes-Vaucé'!E160</f>
        <v>0</v>
      </c>
      <c r="F160" s="58" t="n">
        <f aca="false">E160*D160</f>
        <v>0</v>
      </c>
      <c r="H160" s="21"/>
      <c r="I160" s="59" t="n">
        <v>12</v>
      </c>
    </row>
    <row r="161" s="36" customFormat="true" ht="15" hidden="true" customHeight="false" outlineLevel="0" collapsed="false">
      <c r="A161" s="54" t="s">
        <v>181</v>
      </c>
      <c r="B161" s="54" t="s">
        <v>155</v>
      </c>
      <c r="C161" s="65" t="s">
        <v>33</v>
      </c>
      <c r="D161" s="56"/>
      <c r="E161" s="57" t="n">
        <f aca="false">'Couesmes-Vaucé'!E161</f>
        <v>0</v>
      </c>
      <c r="F161" s="58" t="n">
        <f aca="false">E161*D161</f>
        <v>0</v>
      </c>
      <c r="H161" s="21"/>
      <c r="I161" s="59" t="n">
        <v>14</v>
      </c>
    </row>
    <row r="162" s="36" customFormat="true" ht="15" hidden="true" customHeight="false" outlineLevel="0" collapsed="false">
      <c r="A162" s="54" t="s">
        <v>182</v>
      </c>
      <c r="B162" s="54" t="s">
        <v>157</v>
      </c>
      <c r="C162" s="65" t="s">
        <v>33</v>
      </c>
      <c r="D162" s="56"/>
      <c r="E162" s="57" t="n">
        <f aca="false">'Couesmes-Vaucé'!E162</f>
        <v>0</v>
      </c>
      <c r="F162" s="58" t="n">
        <f aca="false">E162*D162</f>
        <v>0</v>
      </c>
      <c r="H162" s="21"/>
      <c r="I162" s="59" t="n">
        <v>16</v>
      </c>
    </row>
    <row r="163" s="36" customFormat="true" ht="15" hidden="true" customHeight="false" outlineLevel="0" collapsed="false">
      <c r="A163" s="54" t="s">
        <v>183</v>
      </c>
      <c r="B163" s="54" t="s">
        <v>159</v>
      </c>
      <c r="C163" s="65" t="s">
        <v>33</v>
      </c>
      <c r="D163" s="56"/>
      <c r="E163" s="57" t="n">
        <f aca="false">'Couesmes-Vaucé'!E163</f>
        <v>0</v>
      </c>
      <c r="F163" s="58" t="n">
        <f aca="false">E163*D163</f>
        <v>0</v>
      </c>
      <c r="H163" s="21"/>
      <c r="I163" s="59" t="n">
        <v>19</v>
      </c>
    </row>
    <row r="164" s="36" customFormat="true" ht="15" hidden="true" customHeight="false" outlineLevel="0" collapsed="false">
      <c r="A164" s="54" t="s">
        <v>184</v>
      </c>
      <c r="B164" s="54" t="s">
        <v>161</v>
      </c>
      <c r="C164" s="65" t="s">
        <v>33</v>
      </c>
      <c r="D164" s="56"/>
      <c r="E164" s="57" t="n">
        <f aca="false">'Couesmes-Vaucé'!E164</f>
        <v>0</v>
      </c>
      <c r="F164" s="58" t="n">
        <f aca="false">E164*D164</f>
        <v>0</v>
      </c>
      <c r="H164" s="21"/>
      <c r="I164" s="59" t="n">
        <v>21</v>
      </c>
    </row>
    <row r="165" s="36" customFormat="true" ht="15" hidden="true" customHeight="false" outlineLevel="0" collapsed="false">
      <c r="A165" s="54" t="s">
        <v>185</v>
      </c>
      <c r="B165" s="54" t="s">
        <v>163</v>
      </c>
      <c r="C165" s="65" t="s">
        <v>33</v>
      </c>
      <c r="D165" s="60"/>
      <c r="E165" s="57" t="n">
        <f aca="false">'Couesmes-Vaucé'!E165</f>
        <v>0</v>
      </c>
      <c r="F165" s="58" t="n">
        <f aca="false">E165*D165</f>
        <v>0</v>
      </c>
      <c r="H165" s="21"/>
      <c r="I165" s="59" t="n">
        <v>23</v>
      </c>
    </row>
    <row r="166" s="36" customFormat="true" ht="15" hidden="true" customHeight="false" outlineLevel="0" collapsed="false">
      <c r="A166" s="54" t="s">
        <v>186</v>
      </c>
      <c r="B166" s="54" t="s">
        <v>165</v>
      </c>
      <c r="C166" s="65" t="s">
        <v>33</v>
      </c>
      <c r="D166" s="60"/>
      <c r="E166" s="57" t="n">
        <f aca="false">'Couesmes-Vaucé'!E166</f>
        <v>0</v>
      </c>
      <c r="F166" s="58" t="n">
        <f aca="false">E166*D166</f>
        <v>0</v>
      </c>
      <c r="H166" s="21"/>
      <c r="I166" s="59" t="n">
        <v>24</v>
      </c>
    </row>
    <row r="167" s="36" customFormat="true" ht="15" hidden="true" customHeight="false" outlineLevel="0" collapsed="false">
      <c r="A167" s="54" t="s">
        <v>187</v>
      </c>
      <c r="B167" s="54" t="s">
        <v>167</v>
      </c>
      <c r="C167" s="65" t="s">
        <v>33</v>
      </c>
      <c r="D167" s="60"/>
      <c r="E167" s="57" t="n">
        <f aca="false">'Couesmes-Vaucé'!E167</f>
        <v>0</v>
      </c>
      <c r="F167" s="58" t="n">
        <f aca="false">E167*D167</f>
        <v>0</v>
      </c>
      <c r="I167" s="59" t="n">
        <v>26</v>
      </c>
    </row>
    <row r="168" s="36" customFormat="true" ht="15" hidden="true" customHeight="false" outlineLevel="0" collapsed="false">
      <c r="A168" s="54" t="s">
        <v>188</v>
      </c>
      <c r="B168" s="54" t="s">
        <v>189</v>
      </c>
      <c r="C168" s="65" t="s">
        <v>33</v>
      </c>
      <c r="D168" s="20"/>
      <c r="E168" s="57" t="n">
        <f aca="false">'Couesmes-Vaucé'!E168</f>
        <v>0</v>
      </c>
      <c r="F168" s="58" t="n">
        <f aca="false">E168*D168</f>
        <v>0</v>
      </c>
      <c r="I168" s="59"/>
    </row>
    <row r="169" s="36" customFormat="true" ht="15" hidden="true" customHeight="false" outlineLevel="0" collapsed="false">
      <c r="A169" s="54" t="s">
        <v>190</v>
      </c>
      <c r="B169" s="54" t="s">
        <v>171</v>
      </c>
      <c r="C169" s="65" t="s">
        <v>33</v>
      </c>
      <c r="D169" s="60"/>
      <c r="E169" s="57" t="n">
        <f aca="false">'Couesmes-Vaucé'!E169</f>
        <v>0</v>
      </c>
      <c r="F169" s="58" t="n">
        <f aca="false">E169*D169</f>
        <v>0</v>
      </c>
      <c r="H169" s="21"/>
      <c r="I169" s="59" t="n">
        <v>23</v>
      </c>
    </row>
    <row r="170" s="36" customFormat="true" ht="15" hidden="true" customHeight="false" outlineLevel="0" collapsed="false">
      <c r="A170" s="54" t="s">
        <v>191</v>
      </c>
      <c r="B170" s="54" t="s">
        <v>173</v>
      </c>
      <c r="C170" s="65" t="s">
        <v>33</v>
      </c>
      <c r="D170" s="60"/>
      <c r="E170" s="57" t="n">
        <f aca="false">'Couesmes-Vaucé'!E170</f>
        <v>0</v>
      </c>
      <c r="F170" s="58" t="n">
        <f aca="false">E170*D170</f>
        <v>0</v>
      </c>
      <c r="H170" s="21"/>
      <c r="I170" s="59" t="n">
        <v>24</v>
      </c>
    </row>
    <row r="171" s="36" customFormat="true" ht="15" hidden="true" customHeight="false" outlineLevel="0" collapsed="false">
      <c r="A171" s="54" t="s">
        <v>192</v>
      </c>
      <c r="B171" s="54" t="s">
        <v>175</v>
      </c>
      <c r="C171" s="65" t="s">
        <v>33</v>
      </c>
      <c r="D171" s="60"/>
      <c r="E171" s="57" t="n">
        <f aca="false">'Couesmes-Vaucé'!E171</f>
        <v>0</v>
      </c>
      <c r="F171" s="58" t="n">
        <f aca="false">E171*D171</f>
        <v>0</v>
      </c>
      <c r="I171" s="59" t="n">
        <v>26</v>
      </c>
    </row>
    <row r="172" s="36" customFormat="true" ht="15" hidden="true" customHeight="false" outlineLevel="0" collapsed="false">
      <c r="A172" s="54" t="s">
        <v>193</v>
      </c>
      <c r="B172" s="54" t="s">
        <v>177</v>
      </c>
      <c r="C172" s="65" t="s">
        <v>33</v>
      </c>
      <c r="D172" s="60"/>
      <c r="E172" s="57" t="n">
        <f aca="false">'Couesmes-Vaucé'!E172</f>
        <v>0</v>
      </c>
      <c r="F172" s="58" t="n">
        <f aca="false">E172*D172</f>
        <v>0</v>
      </c>
      <c r="I172" s="59"/>
    </row>
    <row r="173" s="36" customFormat="true" ht="15" hidden="false" customHeight="false" outlineLevel="0" collapsed="false">
      <c r="A173" s="47" t="s">
        <v>194</v>
      </c>
      <c r="B173" s="48" t="s">
        <v>195</v>
      </c>
      <c r="C173" s="49" t="n">
        <v>1</v>
      </c>
      <c r="D173" s="50" t="n">
        <v>1</v>
      </c>
      <c r="E173" s="51" t="n">
        <v>1</v>
      </c>
      <c r="F173" s="52" t="n">
        <v>1</v>
      </c>
      <c r="H173" s="21"/>
      <c r="I173" s="53"/>
    </row>
    <row r="174" s="36" customFormat="true" ht="15" hidden="true" customHeight="false" outlineLevel="0" collapsed="false">
      <c r="A174" s="54" t="s">
        <v>196</v>
      </c>
      <c r="B174" s="54" t="s">
        <v>197</v>
      </c>
      <c r="C174" s="65" t="s">
        <v>33</v>
      </c>
      <c r="D174" s="60"/>
      <c r="E174" s="57" t="n">
        <f aca="false">'Couesmes-Vaucé'!E174</f>
        <v>0</v>
      </c>
      <c r="F174" s="58" t="n">
        <f aca="false">E174*D174</f>
        <v>0</v>
      </c>
      <c r="I174" s="59" t="n">
        <v>45</v>
      </c>
    </row>
    <row r="175" s="36" customFormat="true" ht="15" hidden="true" customHeight="false" outlineLevel="0" collapsed="false">
      <c r="A175" s="54" t="s">
        <v>198</v>
      </c>
      <c r="B175" s="54" t="s">
        <v>199</v>
      </c>
      <c r="C175" s="65" t="s">
        <v>33</v>
      </c>
      <c r="D175" s="60"/>
      <c r="E175" s="57" t="n">
        <f aca="false">'Couesmes-Vaucé'!E175</f>
        <v>0</v>
      </c>
      <c r="F175" s="58" t="n">
        <f aca="false">E175*D175</f>
        <v>0</v>
      </c>
      <c r="I175" s="59" t="n">
        <v>60</v>
      </c>
    </row>
    <row r="176" s="67" customFormat="true" ht="15.6" hidden="true" customHeight="false" outlineLevel="0" collapsed="false">
      <c r="A176" s="54" t="s">
        <v>200</v>
      </c>
      <c r="B176" s="54" t="s">
        <v>201</v>
      </c>
      <c r="C176" s="65" t="s">
        <v>33</v>
      </c>
      <c r="D176" s="60"/>
      <c r="E176" s="57" t="n">
        <f aca="false">'Couesmes-Vaucé'!E176</f>
        <v>0</v>
      </c>
      <c r="F176" s="58" t="n">
        <f aca="false">E176*D176</f>
        <v>0</v>
      </c>
      <c r="I176" s="59" t="n">
        <v>70</v>
      </c>
    </row>
    <row r="177" s="67" customFormat="true" ht="15.6" hidden="true" customHeight="false" outlineLevel="0" collapsed="false">
      <c r="A177" s="54" t="s">
        <v>202</v>
      </c>
      <c r="B177" s="54" t="s">
        <v>203</v>
      </c>
      <c r="C177" s="65" t="s">
        <v>33</v>
      </c>
      <c r="D177" s="60"/>
      <c r="E177" s="57" t="n">
        <f aca="false">'Couesmes-Vaucé'!E177</f>
        <v>0</v>
      </c>
      <c r="F177" s="58" t="n">
        <f aca="false">E177*D177</f>
        <v>0</v>
      </c>
      <c r="I177" s="59" t="n">
        <v>78</v>
      </c>
    </row>
    <row r="178" s="67" customFormat="true" ht="15.6" hidden="true" customHeight="false" outlineLevel="0" collapsed="false">
      <c r="A178" s="54" t="s">
        <v>204</v>
      </c>
      <c r="B178" s="54" t="s">
        <v>205</v>
      </c>
      <c r="C178" s="65" t="s">
        <v>33</v>
      </c>
      <c r="D178" s="60"/>
      <c r="E178" s="57" t="n">
        <f aca="false">'Couesmes-Vaucé'!E178</f>
        <v>0</v>
      </c>
      <c r="F178" s="58" t="n">
        <f aca="false">E178*D178</f>
        <v>0</v>
      </c>
      <c r="I178" s="59" t="n">
        <v>70</v>
      </c>
    </row>
    <row r="179" s="67" customFormat="true" ht="15.6" hidden="true" customHeight="false" outlineLevel="0" collapsed="false">
      <c r="A179" s="54" t="s">
        <v>206</v>
      </c>
      <c r="B179" s="54" t="s">
        <v>207</v>
      </c>
      <c r="C179" s="65" t="s">
        <v>33</v>
      </c>
      <c r="D179" s="60"/>
      <c r="E179" s="57" t="n">
        <f aca="false">'Couesmes-Vaucé'!E179</f>
        <v>0</v>
      </c>
      <c r="F179" s="58" t="n">
        <f aca="false">E179*D179</f>
        <v>0</v>
      </c>
      <c r="I179" s="59" t="n">
        <v>78</v>
      </c>
    </row>
    <row r="180" s="36" customFormat="true" ht="15" hidden="false" customHeight="false" outlineLevel="0" collapsed="false">
      <c r="A180" s="47" t="s">
        <v>208</v>
      </c>
      <c r="B180" s="48" t="s">
        <v>209</v>
      </c>
      <c r="C180" s="49" t="n">
        <v>1</v>
      </c>
      <c r="D180" s="50" t="n">
        <v>1</v>
      </c>
      <c r="E180" s="51" t="n">
        <v>1</v>
      </c>
      <c r="F180" s="52" t="n">
        <v>1</v>
      </c>
      <c r="H180" s="21"/>
      <c r="I180" s="53"/>
    </row>
    <row r="181" s="36" customFormat="true" ht="15" hidden="true" customHeight="false" outlineLevel="0" collapsed="false">
      <c r="A181" s="54" t="s">
        <v>210</v>
      </c>
      <c r="B181" s="54" t="s">
        <v>197</v>
      </c>
      <c r="C181" s="65" t="s">
        <v>33</v>
      </c>
      <c r="D181" s="60"/>
      <c r="E181" s="57" t="n">
        <f aca="false">'Couesmes-Vaucé'!E181</f>
        <v>0</v>
      </c>
      <c r="F181" s="58" t="n">
        <f aca="false">E181*D181</f>
        <v>0</v>
      </c>
      <c r="I181" s="59" t="n">
        <v>45</v>
      </c>
    </row>
    <row r="182" s="36" customFormat="true" ht="15" hidden="true" customHeight="false" outlineLevel="0" collapsed="false">
      <c r="A182" s="54" t="s">
        <v>211</v>
      </c>
      <c r="B182" s="54" t="s">
        <v>199</v>
      </c>
      <c r="C182" s="65" t="s">
        <v>33</v>
      </c>
      <c r="D182" s="60"/>
      <c r="E182" s="57" t="n">
        <f aca="false">'Couesmes-Vaucé'!E182</f>
        <v>0</v>
      </c>
      <c r="F182" s="58" t="n">
        <f aca="false">E182*D182</f>
        <v>0</v>
      </c>
      <c r="I182" s="59" t="n">
        <v>60</v>
      </c>
    </row>
    <row r="183" s="67" customFormat="true" ht="15.6" hidden="true" customHeight="false" outlineLevel="0" collapsed="false">
      <c r="A183" s="54" t="s">
        <v>212</v>
      </c>
      <c r="B183" s="54" t="s">
        <v>201</v>
      </c>
      <c r="C183" s="65" t="s">
        <v>33</v>
      </c>
      <c r="D183" s="60"/>
      <c r="E183" s="57" t="n">
        <f aca="false">'Couesmes-Vaucé'!E183</f>
        <v>0</v>
      </c>
      <c r="F183" s="58" t="n">
        <f aca="false">E183*D183</f>
        <v>0</v>
      </c>
      <c r="I183" s="59" t="n">
        <v>70</v>
      </c>
    </row>
    <row r="184" s="67" customFormat="true" ht="15.6" hidden="true" customHeight="false" outlineLevel="0" collapsed="false">
      <c r="A184" s="54" t="s">
        <v>213</v>
      </c>
      <c r="B184" s="54" t="s">
        <v>203</v>
      </c>
      <c r="C184" s="65" t="s">
        <v>33</v>
      </c>
      <c r="D184" s="60"/>
      <c r="E184" s="57" t="n">
        <f aca="false">'Couesmes-Vaucé'!E184</f>
        <v>0</v>
      </c>
      <c r="F184" s="58" t="n">
        <f aca="false">E184*D184</f>
        <v>0</v>
      </c>
      <c r="I184" s="59" t="n">
        <v>78</v>
      </c>
    </row>
    <row r="185" s="67" customFormat="true" ht="15.6" hidden="true" customHeight="false" outlineLevel="0" collapsed="false">
      <c r="A185" s="54" t="s">
        <v>214</v>
      </c>
      <c r="B185" s="54" t="s">
        <v>205</v>
      </c>
      <c r="C185" s="65" t="s">
        <v>33</v>
      </c>
      <c r="D185" s="60"/>
      <c r="E185" s="57" t="n">
        <f aca="false">'Couesmes-Vaucé'!E185</f>
        <v>0</v>
      </c>
      <c r="F185" s="58" t="n">
        <f aca="false">E185*D185</f>
        <v>0</v>
      </c>
      <c r="I185" s="59" t="n">
        <v>70</v>
      </c>
    </row>
    <row r="186" s="67" customFormat="true" ht="15.6" hidden="true" customHeight="false" outlineLevel="0" collapsed="false">
      <c r="A186" s="54" t="s">
        <v>215</v>
      </c>
      <c r="B186" s="54" t="s">
        <v>207</v>
      </c>
      <c r="C186" s="65" t="s">
        <v>33</v>
      </c>
      <c r="D186" s="60"/>
      <c r="E186" s="57" t="n">
        <f aca="false">'Couesmes-Vaucé'!E186</f>
        <v>0</v>
      </c>
      <c r="F186" s="58" t="n">
        <f aca="false">E186*D186</f>
        <v>0</v>
      </c>
      <c r="I186" s="59" t="n">
        <v>78</v>
      </c>
    </row>
    <row r="187" customFormat="false" ht="15" hidden="false" customHeight="false" outlineLevel="0" collapsed="false">
      <c r="A187" s="47" t="s">
        <v>216</v>
      </c>
      <c r="B187" s="48" t="s">
        <v>217</v>
      </c>
      <c r="C187" s="49" t="n">
        <v>1</v>
      </c>
      <c r="D187" s="50" t="n">
        <v>1</v>
      </c>
      <c r="E187" s="51" t="n">
        <v>1</v>
      </c>
      <c r="F187" s="52" t="n">
        <v>1</v>
      </c>
      <c r="H187" s="38"/>
      <c r="I187" s="93"/>
    </row>
    <row r="188" customFormat="false" ht="15" hidden="true" customHeight="false" outlineLevel="0" collapsed="false">
      <c r="A188" s="54" t="s">
        <v>218</v>
      </c>
      <c r="B188" s="54" t="s">
        <v>219</v>
      </c>
      <c r="C188" s="65" t="s">
        <v>33</v>
      </c>
      <c r="D188" s="60"/>
      <c r="E188" s="57" t="n">
        <f aca="false">'Couesmes-Vaucé'!E188</f>
        <v>0</v>
      </c>
      <c r="F188" s="58" t="n">
        <f aca="false">E188*D188</f>
        <v>0</v>
      </c>
      <c r="I188" s="61" t="n">
        <v>45</v>
      </c>
    </row>
    <row r="189" customFormat="false" ht="15" hidden="true" customHeight="false" outlineLevel="0" collapsed="false">
      <c r="A189" s="54" t="s">
        <v>220</v>
      </c>
      <c r="B189" s="54" t="s">
        <v>221</v>
      </c>
      <c r="C189" s="65" t="s">
        <v>33</v>
      </c>
      <c r="D189" s="60"/>
      <c r="E189" s="57" t="n">
        <f aca="false">'Couesmes-Vaucé'!E189</f>
        <v>0</v>
      </c>
      <c r="F189" s="58" t="n">
        <f aca="false">E189*D189</f>
        <v>0</v>
      </c>
      <c r="I189" s="61" t="n">
        <v>60</v>
      </c>
    </row>
    <row r="190" s="94" customFormat="true" ht="15.6" hidden="true" customHeight="false" outlineLevel="0" collapsed="false">
      <c r="A190" s="54" t="s">
        <v>222</v>
      </c>
      <c r="B190" s="54" t="s">
        <v>223</v>
      </c>
      <c r="C190" s="65" t="s">
        <v>33</v>
      </c>
      <c r="D190" s="60"/>
      <c r="E190" s="57" t="n">
        <f aca="false">'Couesmes-Vaucé'!E190</f>
        <v>0</v>
      </c>
      <c r="F190" s="58" t="n">
        <f aca="false">E190*D190</f>
        <v>0</v>
      </c>
      <c r="I190" s="61" t="n">
        <v>70</v>
      </c>
    </row>
    <row r="191" s="94" customFormat="true" ht="15.6" hidden="true" customHeight="false" outlineLevel="0" collapsed="false">
      <c r="A191" s="54" t="s">
        <v>224</v>
      </c>
      <c r="B191" s="54" t="s">
        <v>225</v>
      </c>
      <c r="C191" s="65" t="s">
        <v>33</v>
      </c>
      <c r="D191" s="60"/>
      <c r="E191" s="57" t="n">
        <f aca="false">'Couesmes-Vaucé'!E191</f>
        <v>0</v>
      </c>
      <c r="F191" s="58" t="n">
        <f aca="false">E191*D191</f>
        <v>0</v>
      </c>
      <c r="I191" s="61" t="n">
        <v>78</v>
      </c>
    </row>
    <row r="192" s="94" customFormat="true" ht="15.6" hidden="true" customHeight="false" outlineLevel="0" collapsed="false">
      <c r="A192" s="54" t="s">
        <v>226</v>
      </c>
      <c r="B192" s="54" t="s">
        <v>227</v>
      </c>
      <c r="C192" s="65" t="s">
        <v>33</v>
      </c>
      <c r="D192" s="60"/>
      <c r="E192" s="57" t="n">
        <f aca="false">'Couesmes-Vaucé'!E192</f>
        <v>0</v>
      </c>
      <c r="F192" s="58" t="n">
        <f aca="false">E192*D192</f>
        <v>0</v>
      </c>
      <c r="I192" s="61" t="n">
        <v>70</v>
      </c>
    </row>
    <row r="193" s="94" customFormat="true" ht="15.6" hidden="true" customHeight="false" outlineLevel="0" collapsed="false">
      <c r="A193" s="54" t="s">
        <v>228</v>
      </c>
      <c r="B193" s="54" t="s">
        <v>229</v>
      </c>
      <c r="C193" s="65" t="s">
        <v>33</v>
      </c>
      <c r="D193" s="60"/>
      <c r="E193" s="57" t="n">
        <f aca="false">'Couesmes-Vaucé'!E193</f>
        <v>0</v>
      </c>
      <c r="F193" s="58" t="n">
        <f aca="false">E193*D193</f>
        <v>0</v>
      </c>
      <c r="I193" s="61" t="n">
        <v>78</v>
      </c>
    </row>
    <row r="194" s="36" customFormat="true" ht="27.6" hidden="false" customHeight="false" outlineLevel="0" collapsed="false">
      <c r="A194" s="47" t="s">
        <v>230</v>
      </c>
      <c r="B194" s="48" t="s">
        <v>231</v>
      </c>
      <c r="C194" s="49" t="n">
        <v>1</v>
      </c>
      <c r="D194" s="50" t="n">
        <v>1</v>
      </c>
      <c r="E194" s="51" t="n">
        <v>1</v>
      </c>
      <c r="F194" s="52" t="n">
        <v>1</v>
      </c>
      <c r="H194" s="21"/>
      <c r="I194" s="53"/>
    </row>
    <row r="195" s="36" customFormat="true" ht="15" hidden="true" customHeight="false" outlineLevel="0" collapsed="false">
      <c r="A195" s="54" t="s">
        <v>232</v>
      </c>
      <c r="B195" s="54" t="s">
        <v>233</v>
      </c>
      <c r="C195" s="65" t="s">
        <v>33</v>
      </c>
      <c r="D195" s="60"/>
      <c r="E195" s="57" t="n">
        <f aca="false">'Couesmes-Vaucé'!E195</f>
        <v>0</v>
      </c>
      <c r="F195" s="58" t="n">
        <f aca="false">E195*D195</f>
        <v>0</v>
      </c>
      <c r="I195" s="59" t="n">
        <v>45</v>
      </c>
    </row>
    <row r="196" s="36" customFormat="true" ht="15" hidden="true" customHeight="false" outlineLevel="0" collapsed="false">
      <c r="A196" s="54" t="s">
        <v>234</v>
      </c>
      <c r="B196" s="54" t="s">
        <v>235</v>
      </c>
      <c r="C196" s="65" t="s">
        <v>33</v>
      </c>
      <c r="D196" s="60"/>
      <c r="E196" s="57" t="n">
        <f aca="false">'Couesmes-Vaucé'!E196</f>
        <v>0</v>
      </c>
      <c r="F196" s="58" t="n">
        <f aca="false">E196*D196</f>
        <v>0</v>
      </c>
      <c r="I196" s="59" t="n">
        <v>60</v>
      </c>
    </row>
    <row r="197" s="67" customFormat="true" ht="15.6" hidden="true" customHeight="false" outlineLevel="0" collapsed="false">
      <c r="A197" s="54" t="s">
        <v>236</v>
      </c>
      <c r="B197" s="54" t="s">
        <v>237</v>
      </c>
      <c r="C197" s="65" t="s">
        <v>33</v>
      </c>
      <c r="D197" s="60"/>
      <c r="E197" s="57" t="n">
        <f aca="false">'Couesmes-Vaucé'!E197</f>
        <v>0</v>
      </c>
      <c r="F197" s="58" t="n">
        <f aca="false">E197*D197</f>
        <v>0</v>
      </c>
      <c r="I197" s="59" t="n">
        <v>70</v>
      </c>
    </row>
    <row r="198" s="67" customFormat="true" ht="15.6" hidden="true" customHeight="false" outlineLevel="0" collapsed="false">
      <c r="A198" s="54" t="s">
        <v>238</v>
      </c>
      <c r="B198" s="54" t="s">
        <v>239</v>
      </c>
      <c r="C198" s="65" t="s">
        <v>33</v>
      </c>
      <c r="D198" s="60"/>
      <c r="E198" s="57" t="n">
        <f aca="false">'Couesmes-Vaucé'!E198</f>
        <v>0</v>
      </c>
      <c r="F198" s="58" t="n">
        <f aca="false">E198*D198</f>
        <v>0</v>
      </c>
      <c r="I198" s="59" t="n">
        <v>78</v>
      </c>
    </row>
    <row r="199" s="67" customFormat="true" ht="15.6" hidden="true" customHeight="false" outlineLevel="0" collapsed="false">
      <c r="A199" s="54" t="s">
        <v>240</v>
      </c>
      <c r="B199" s="54" t="s">
        <v>241</v>
      </c>
      <c r="C199" s="65" t="s">
        <v>33</v>
      </c>
      <c r="D199" s="60"/>
      <c r="E199" s="57" t="n">
        <f aca="false">'Couesmes-Vaucé'!E199</f>
        <v>0</v>
      </c>
      <c r="F199" s="58" t="n">
        <f aca="false">E199*D199</f>
        <v>0</v>
      </c>
      <c r="I199" s="59" t="n">
        <v>70</v>
      </c>
    </row>
    <row r="200" s="67" customFormat="true" ht="15.6" hidden="true" customHeight="false" outlineLevel="0" collapsed="false">
      <c r="A200" s="54" t="s">
        <v>242</v>
      </c>
      <c r="B200" s="54" t="s">
        <v>243</v>
      </c>
      <c r="C200" s="65" t="s">
        <v>33</v>
      </c>
      <c r="D200" s="60"/>
      <c r="E200" s="57" t="n">
        <f aca="false">'Couesmes-Vaucé'!E200</f>
        <v>0</v>
      </c>
      <c r="F200" s="58" t="n">
        <f aca="false">E200*D200</f>
        <v>0</v>
      </c>
      <c r="I200" s="59" t="n">
        <v>78</v>
      </c>
    </row>
    <row r="201" s="36" customFormat="true" ht="15" hidden="false" customHeight="false" outlineLevel="0" collapsed="false">
      <c r="A201" s="47" t="s">
        <v>244</v>
      </c>
      <c r="B201" s="48" t="s">
        <v>245</v>
      </c>
      <c r="C201" s="49" t="n">
        <v>1</v>
      </c>
      <c r="D201" s="50" t="n">
        <v>1</v>
      </c>
      <c r="E201" s="51" t="n">
        <v>1</v>
      </c>
      <c r="F201" s="52" t="n">
        <v>1</v>
      </c>
      <c r="H201" s="21"/>
      <c r="I201" s="53"/>
    </row>
    <row r="202" s="36" customFormat="true" ht="18" hidden="true" customHeight="true" outlineLevel="0" collapsed="false">
      <c r="A202" s="54" t="s">
        <v>246</v>
      </c>
      <c r="B202" s="54" t="s">
        <v>247</v>
      </c>
      <c r="C202" s="65" t="s">
        <v>33</v>
      </c>
      <c r="D202" s="60"/>
      <c r="E202" s="57" t="n">
        <f aca="false">'Couesmes-Vaucé'!E202</f>
        <v>0</v>
      </c>
      <c r="F202" s="58" t="n">
        <f aca="false">E202*D202</f>
        <v>0</v>
      </c>
      <c r="H202" s="21"/>
      <c r="I202" s="59" t="n">
        <v>38</v>
      </c>
    </row>
    <row r="203" s="36" customFormat="true" ht="18" hidden="true" customHeight="true" outlineLevel="0" collapsed="false">
      <c r="A203" s="54" t="s">
        <v>248</v>
      </c>
      <c r="B203" s="54" t="s">
        <v>249</v>
      </c>
      <c r="C203" s="65" t="s">
        <v>33</v>
      </c>
      <c r="D203" s="60"/>
      <c r="E203" s="57" t="n">
        <f aca="false">'Couesmes-Vaucé'!E203</f>
        <v>0</v>
      </c>
      <c r="F203" s="58" t="n">
        <f aca="false">E203*D203</f>
        <v>0</v>
      </c>
      <c r="I203" s="59" t="n">
        <v>45</v>
      </c>
    </row>
    <row r="204" s="36" customFormat="true" ht="18" hidden="true" customHeight="true" outlineLevel="0" collapsed="false">
      <c r="A204" s="54" t="s">
        <v>250</v>
      </c>
      <c r="B204" s="54" t="s">
        <v>251</v>
      </c>
      <c r="C204" s="65" t="s">
        <v>33</v>
      </c>
      <c r="D204" s="60"/>
      <c r="E204" s="57" t="n">
        <f aca="false">'Couesmes-Vaucé'!E204</f>
        <v>0</v>
      </c>
      <c r="F204" s="58" t="n">
        <f aca="false">E204*D204</f>
        <v>0</v>
      </c>
      <c r="I204" s="59" t="n">
        <v>60</v>
      </c>
    </row>
    <row r="205" s="67" customFormat="true" ht="18" hidden="true" customHeight="true" outlineLevel="0" collapsed="false">
      <c r="A205" s="54" t="s">
        <v>252</v>
      </c>
      <c r="B205" s="54" t="s">
        <v>253</v>
      </c>
      <c r="C205" s="65" t="s">
        <v>33</v>
      </c>
      <c r="D205" s="60"/>
      <c r="E205" s="57" t="n">
        <f aca="false">'Couesmes-Vaucé'!E205</f>
        <v>0</v>
      </c>
      <c r="F205" s="58" t="n">
        <f aca="false">E205*D205</f>
        <v>0</v>
      </c>
      <c r="I205" s="59" t="n">
        <v>70</v>
      </c>
    </row>
    <row r="206" s="67" customFormat="true" ht="18" hidden="true" customHeight="true" outlineLevel="0" collapsed="false">
      <c r="A206" s="54" t="s">
        <v>254</v>
      </c>
      <c r="B206" s="54" t="s">
        <v>255</v>
      </c>
      <c r="C206" s="65" t="s">
        <v>33</v>
      </c>
      <c r="D206" s="60"/>
      <c r="E206" s="57" t="n">
        <f aca="false">'Couesmes-Vaucé'!E206</f>
        <v>0</v>
      </c>
      <c r="F206" s="58" t="n">
        <f aca="false">E206*D206</f>
        <v>0</v>
      </c>
      <c r="I206" s="59" t="n">
        <v>78</v>
      </c>
    </row>
    <row r="207" s="67" customFormat="true" ht="18" hidden="true" customHeight="true" outlineLevel="0" collapsed="false">
      <c r="A207" s="54" t="s">
        <v>256</v>
      </c>
      <c r="B207" s="54" t="s">
        <v>257</v>
      </c>
      <c r="C207" s="65" t="s">
        <v>33</v>
      </c>
      <c r="D207" s="60"/>
      <c r="E207" s="57" t="n">
        <f aca="false">'Couesmes-Vaucé'!E207</f>
        <v>0</v>
      </c>
      <c r="F207" s="58" t="n">
        <f aca="false">E207*D207</f>
        <v>0</v>
      </c>
      <c r="I207" s="59" t="n">
        <v>70</v>
      </c>
    </row>
    <row r="208" s="36" customFormat="true" ht="18" hidden="true" customHeight="true" outlineLevel="0" collapsed="false">
      <c r="A208" s="54" t="s">
        <v>258</v>
      </c>
      <c r="B208" s="54" t="s">
        <v>259</v>
      </c>
      <c r="C208" s="65" t="s">
        <v>33</v>
      </c>
      <c r="D208" s="60"/>
      <c r="E208" s="57" t="n">
        <f aca="false">'Couesmes-Vaucé'!E208</f>
        <v>0</v>
      </c>
      <c r="F208" s="58" t="n">
        <f aca="false">E208*D208</f>
        <v>0</v>
      </c>
      <c r="H208" s="21"/>
      <c r="I208" s="59" t="n">
        <v>38</v>
      </c>
    </row>
    <row r="209" s="36" customFormat="true" ht="18" hidden="true" customHeight="true" outlineLevel="0" collapsed="false">
      <c r="A209" s="54" t="s">
        <v>260</v>
      </c>
      <c r="B209" s="54" t="s">
        <v>261</v>
      </c>
      <c r="C209" s="65" t="s">
        <v>33</v>
      </c>
      <c r="D209" s="60"/>
      <c r="E209" s="57" t="n">
        <f aca="false">'Couesmes-Vaucé'!E209</f>
        <v>0</v>
      </c>
      <c r="F209" s="58" t="n">
        <f aca="false">E209*D209</f>
        <v>0</v>
      </c>
      <c r="I209" s="59" t="n">
        <v>45</v>
      </c>
    </row>
    <row r="210" s="36" customFormat="true" ht="18" hidden="true" customHeight="true" outlineLevel="0" collapsed="false">
      <c r="A210" s="54" t="s">
        <v>262</v>
      </c>
      <c r="B210" s="54" t="s">
        <v>263</v>
      </c>
      <c r="C210" s="65" t="s">
        <v>33</v>
      </c>
      <c r="D210" s="60"/>
      <c r="E210" s="57" t="n">
        <f aca="false">'Couesmes-Vaucé'!E210</f>
        <v>0</v>
      </c>
      <c r="F210" s="58" t="n">
        <f aca="false">E210*D210</f>
        <v>0</v>
      </c>
      <c r="I210" s="59" t="n">
        <v>60</v>
      </c>
    </row>
    <row r="211" s="67" customFormat="true" ht="18" hidden="true" customHeight="true" outlineLevel="0" collapsed="false">
      <c r="A211" s="54" t="s">
        <v>264</v>
      </c>
      <c r="B211" s="54" t="s">
        <v>265</v>
      </c>
      <c r="C211" s="65" t="s">
        <v>33</v>
      </c>
      <c r="D211" s="60"/>
      <c r="E211" s="57" t="n">
        <f aca="false">'Couesmes-Vaucé'!E211</f>
        <v>0</v>
      </c>
      <c r="F211" s="58" t="n">
        <f aca="false">E211*D211</f>
        <v>0</v>
      </c>
      <c r="I211" s="59" t="n">
        <v>70</v>
      </c>
    </row>
    <row r="212" s="67" customFormat="true" ht="18" hidden="true" customHeight="true" outlineLevel="0" collapsed="false">
      <c r="A212" s="54" t="s">
        <v>266</v>
      </c>
      <c r="B212" s="54" t="s">
        <v>267</v>
      </c>
      <c r="C212" s="65" t="s">
        <v>33</v>
      </c>
      <c r="D212" s="60"/>
      <c r="E212" s="57" t="n">
        <f aca="false">'Couesmes-Vaucé'!E212</f>
        <v>0</v>
      </c>
      <c r="F212" s="58" t="n">
        <f aca="false">E212*D212</f>
        <v>0</v>
      </c>
      <c r="I212" s="59" t="n">
        <v>78</v>
      </c>
    </row>
    <row r="213" s="67" customFormat="true" ht="18" hidden="true" customHeight="true" outlineLevel="0" collapsed="false">
      <c r="A213" s="54" t="s">
        <v>268</v>
      </c>
      <c r="B213" s="54" t="s">
        <v>269</v>
      </c>
      <c r="C213" s="65" t="s">
        <v>33</v>
      </c>
      <c r="D213" s="56"/>
      <c r="E213" s="57" t="n">
        <f aca="false">'Couesmes-Vaucé'!E213</f>
        <v>0</v>
      </c>
      <c r="F213" s="58" t="n">
        <f aca="false">E213*D213</f>
        <v>0</v>
      </c>
      <c r="I213" s="59" t="n">
        <v>70</v>
      </c>
    </row>
    <row r="214" s="36" customFormat="true" ht="15" hidden="false" customHeight="true" outlineLevel="0" collapsed="false">
      <c r="A214" s="47" t="s">
        <v>270</v>
      </c>
      <c r="B214" s="48" t="s">
        <v>271</v>
      </c>
      <c r="C214" s="49" t="n">
        <v>1</v>
      </c>
      <c r="D214" s="50" t="n">
        <v>1</v>
      </c>
      <c r="E214" s="51" t="n">
        <v>1</v>
      </c>
      <c r="F214" s="52" t="n">
        <v>1</v>
      </c>
      <c r="H214" s="21"/>
      <c r="I214" s="53"/>
    </row>
    <row r="215" s="36" customFormat="true" ht="18" hidden="true" customHeight="true" outlineLevel="0" collapsed="false">
      <c r="A215" s="54" t="s">
        <v>272</v>
      </c>
      <c r="B215" s="54" t="s">
        <v>273</v>
      </c>
      <c r="C215" s="65" t="s">
        <v>33</v>
      </c>
      <c r="D215" s="60"/>
      <c r="E215" s="57" t="n">
        <f aca="false">'Couesmes-Vaucé'!E215</f>
        <v>0</v>
      </c>
      <c r="F215" s="58" t="n">
        <f aca="false">E215*D215</f>
        <v>0</v>
      </c>
      <c r="H215" s="21"/>
      <c r="I215" s="59" t="n">
        <v>38</v>
      </c>
    </row>
    <row r="216" s="36" customFormat="true" ht="18" hidden="true" customHeight="true" outlineLevel="0" collapsed="false">
      <c r="A216" s="54" t="s">
        <v>274</v>
      </c>
      <c r="B216" s="54" t="s">
        <v>275</v>
      </c>
      <c r="C216" s="65" t="s">
        <v>33</v>
      </c>
      <c r="D216" s="60"/>
      <c r="E216" s="57" t="n">
        <f aca="false">'Couesmes-Vaucé'!E216</f>
        <v>0</v>
      </c>
      <c r="F216" s="58" t="n">
        <f aca="false">E216*D216</f>
        <v>0</v>
      </c>
      <c r="I216" s="59" t="n">
        <v>45</v>
      </c>
    </row>
    <row r="217" s="36" customFormat="true" ht="18" hidden="true" customHeight="true" outlineLevel="0" collapsed="false">
      <c r="A217" s="54" t="s">
        <v>276</v>
      </c>
      <c r="B217" s="54" t="s">
        <v>277</v>
      </c>
      <c r="C217" s="65" t="s">
        <v>33</v>
      </c>
      <c r="D217" s="60"/>
      <c r="E217" s="57" t="n">
        <f aca="false">'Couesmes-Vaucé'!E217</f>
        <v>0</v>
      </c>
      <c r="F217" s="58" t="n">
        <f aca="false">E217*D217</f>
        <v>0</v>
      </c>
      <c r="I217" s="59" t="n">
        <v>60</v>
      </c>
    </row>
    <row r="218" s="67" customFormat="true" ht="18" hidden="true" customHeight="true" outlineLevel="0" collapsed="false">
      <c r="A218" s="54" t="s">
        <v>278</v>
      </c>
      <c r="B218" s="54" t="s">
        <v>279</v>
      </c>
      <c r="C218" s="65" t="s">
        <v>33</v>
      </c>
      <c r="D218" s="60"/>
      <c r="E218" s="57" t="n">
        <f aca="false">'Couesmes-Vaucé'!E218</f>
        <v>0</v>
      </c>
      <c r="F218" s="58" t="n">
        <f aca="false">E218*D218</f>
        <v>0</v>
      </c>
      <c r="I218" s="59" t="n">
        <v>70</v>
      </c>
    </row>
    <row r="219" s="67" customFormat="true" ht="18" hidden="true" customHeight="true" outlineLevel="0" collapsed="false">
      <c r="A219" s="54" t="s">
        <v>280</v>
      </c>
      <c r="B219" s="54" t="s">
        <v>281</v>
      </c>
      <c r="C219" s="65" t="s">
        <v>33</v>
      </c>
      <c r="D219" s="60"/>
      <c r="E219" s="57" t="n">
        <f aca="false">'Couesmes-Vaucé'!E219</f>
        <v>0</v>
      </c>
      <c r="F219" s="58" t="n">
        <f aca="false">E219*D219</f>
        <v>0</v>
      </c>
      <c r="I219" s="59" t="n">
        <v>78</v>
      </c>
    </row>
    <row r="220" s="67" customFormat="true" ht="18" hidden="true" customHeight="true" outlineLevel="0" collapsed="false">
      <c r="A220" s="54" t="s">
        <v>282</v>
      </c>
      <c r="B220" s="54" t="s">
        <v>283</v>
      </c>
      <c r="C220" s="65" t="s">
        <v>33</v>
      </c>
      <c r="D220" s="60"/>
      <c r="E220" s="57" t="n">
        <f aca="false">'Couesmes-Vaucé'!E220</f>
        <v>0</v>
      </c>
      <c r="F220" s="58" t="n">
        <f aca="false">E220*D220</f>
        <v>0</v>
      </c>
      <c r="I220" s="59" t="n">
        <v>70</v>
      </c>
    </row>
    <row r="221" s="36" customFormat="true" ht="15" hidden="false" customHeight="true" outlineLevel="0" collapsed="false">
      <c r="A221" s="47" t="s">
        <v>284</v>
      </c>
      <c r="B221" s="48" t="s">
        <v>285</v>
      </c>
      <c r="C221" s="49" t="n">
        <v>1</v>
      </c>
      <c r="D221" s="50" t="n">
        <v>1</v>
      </c>
      <c r="E221" s="51" t="n">
        <v>1</v>
      </c>
      <c r="F221" s="52" t="n">
        <v>1</v>
      </c>
      <c r="H221" s="21"/>
      <c r="I221" s="53"/>
    </row>
    <row r="222" s="36" customFormat="true" ht="18" hidden="true" customHeight="true" outlineLevel="0" collapsed="false">
      <c r="A222" s="54" t="s">
        <v>286</v>
      </c>
      <c r="B222" s="54" t="s">
        <v>287</v>
      </c>
      <c r="C222" s="65" t="s">
        <v>33</v>
      </c>
      <c r="D222" s="60"/>
      <c r="E222" s="57" t="n">
        <f aca="false">'Couesmes-Vaucé'!E222</f>
        <v>0</v>
      </c>
      <c r="F222" s="58" t="n">
        <f aca="false">E222*D222</f>
        <v>0</v>
      </c>
      <c r="H222" s="21"/>
      <c r="I222" s="59" t="n">
        <v>38</v>
      </c>
    </row>
    <row r="223" s="36" customFormat="true" ht="18" hidden="true" customHeight="true" outlineLevel="0" collapsed="false">
      <c r="A223" s="54" t="s">
        <v>288</v>
      </c>
      <c r="B223" s="54" t="s">
        <v>289</v>
      </c>
      <c r="C223" s="65" t="s">
        <v>33</v>
      </c>
      <c r="D223" s="60"/>
      <c r="E223" s="57" t="n">
        <f aca="false">'Couesmes-Vaucé'!E223</f>
        <v>0</v>
      </c>
      <c r="F223" s="58" t="n">
        <f aca="false">E223*D223</f>
        <v>0</v>
      </c>
      <c r="I223" s="59" t="n">
        <v>45</v>
      </c>
    </row>
    <row r="224" s="36" customFormat="true" ht="18" hidden="true" customHeight="true" outlineLevel="0" collapsed="false">
      <c r="A224" s="54" t="s">
        <v>290</v>
      </c>
      <c r="B224" s="54" t="s">
        <v>291</v>
      </c>
      <c r="C224" s="65" t="s">
        <v>33</v>
      </c>
      <c r="D224" s="60"/>
      <c r="E224" s="57" t="n">
        <f aca="false">'Couesmes-Vaucé'!E224</f>
        <v>0</v>
      </c>
      <c r="F224" s="58" t="n">
        <f aca="false">E224*D224</f>
        <v>0</v>
      </c>
      <c r="I224" s="59" t="n">
        <v>60</v>
      </c>
    </row>
    <row r="225" s="67" customFormat="true" ht="18" hidden="true" customHeight="true" outlineLevel="0" collapsed="false">
      <c r="A225" s="54" t="s">
        <v>292</v>
      </c>
      <c r="B225" s="54" t="s">
        <v>293</v>
      </c>
      <c r="C225" s="65" t="s">
        <v>33</v>
      </c>
      <c r="D225" s="60"/>
      <c r="E225" s="57" t="n">
        <f aca="false">'Couesmes-Vaucé'!E225</f>
        <v>0</v>
      </c>
      <c r="F225" s="58" t="n">
        <f aca="false">E225*D225</f>
        <v>0</v>
      </c>
      <c r="I225" s="59" t="n">
        <v>70</v>
      </c>
    </row>
    <row r="226" s="67" customFormat="true" ht="18" hidden="true" customHeight="true" outlineLevel="0" collapsed="false">
      <c r="A226" s="54" t="s">
        <v>294</v>
      </c>
      <c r="B226" s="54" t="s">
        <v>295</v>
      </c>
      <c r="C226" s="65" t="s">
        <v>33</v>
      </c>
      <c r="D226" s="60"/>
      <c r="E226" s="57" t="n">
        <f aca="false">'Couesmes-Vaucé'!E226</f>
        <v>0</v>
      </c>
      <c r="F226" s="58" t="n">
        <f aca="false">E226*D226</f>
        <v>0</v>
      </c>
      <c r="I226" s="59" t="n">
        <v>78</v>
      </c>
    </row>
    <row r="227" s="36" customFormat="true" ht="15" hidden="false" customHeight="true" outlineLevel="0" collapsed="false">
      <c r="A227" s="47" t="s">
        <v>296</v>
      </c>
      <c r="B227" s="48" t="s">
        <v>297</v>
      </c>
      <c r="C227" s="49" t="n">
        <v>1</v>
      </c>
      <c r="D227" s="50" t="n">
        <v>1</v>
      </c>
      <c r="E227" s="51" t="n">
        <v>1</v>
      </c>
      <c r="F227" s="52" t="n">
        <v>1</v>
      </c>
      <c r="H227" s="21"/>
      <c r="I227" s="53"/>
    </row>
    <row r="228" s="36" customFormat="true" ht="18" hidden="true" customHeight="true" outlineLevel="0" collapsed="false">
      <c r="A228" s="54" t="s">
        <v>298</v>
      </c>
      <c r="B228" s="54" t="s">
        <v>287</v>
      </c>
      <c r="C228" s="65" t="s">
        <v>33</v>
      </c>
      <c r="D228" s="60"/>
      <c r="E228" s="57" t="n">
        <f aca="false">'Couesmes-Vaucé'!E228</f>
        <v>0</v>
      </c>
      <c r="F228" s="58" t="n">
        <f aca="false">E228*D228</f>
        <v>0</v>
      </c>
      <c r="H228" s="21"/>
      <c r="I228" s="59" t="n">
        <v>38</v>
      </c>
    </row>
    <row r="229" s="36" customFormat="true" ht="18" hidden="true" customHeight="true" outlineLevel="0" collapsed="false">
      <c r="A229" s="54" t="s">
        <v>299</v>
      </c>
      <c r="B229" s="54" t="s">
        <v>289</v>
      </c>
      <c r="C229" s="65" t="s">
        <v>33</v>
      </c>
      <c r="D229" s="60"/>
      <c r="E229" s="57" t="n">
        <f aca="false">'Couesmes-Vaucé'!E229</f>
        <v>0</v>
      </c>
      <c r="F229" s="58" t="n">
        <f aca="false">E229*D229</f>
        <v>0</v>
      </c>
      <c r="I229" s="59" t="n">
        <v>45</v>
      </c>
    </row>
    <row r="230" s="36" customFormat="true" ht="18" hidden="true" customHeight="true" outlineLevel="0" collapsed="false">
      <c r="A230" s="54" t="s">
        <v>300</v>
      </c>
      <c r="B230" s="54" t="s">
        <v>291</v>
      </c>
      <c r="C230" s="65" t="s">
        <v>33</v>
      </c>
      <c r="D230" s="60"/>
      <c r="E230" s="57" t="n">
        <f aca="false">'Couesmes-Vaucé'!E230</f>
        <v>0</v>
      </c>
      <c r="F230" s="58" t="n">
        <f aca="false">E230*D230</f>
        <v>0</v>
      </c>
      <c r="I230" s="59" t="n">
        <v>60</v>
      </c>
    </row>
    <row r="231" s="67" customFormat="true" ht="18" hidden="true" customHeight="true" outlineLevel="0" collapsed="false">
      <c r="A231" s="54" t="s">
        <v>301</v>
      </c>
      <c r="B231" s="54" t="s">
        <v>293</v>
      </c>
      <c r="C231" s="65" t="s">
        <v>33</v>
      </c>
      <c r="D231" s="60"/>
      <c r="E231" s="57" t="n">
        <f aca="false">'Couesmes-Vaucé'!E231</f>
        <v>0</v>
      </c>
      <c r="F231" s="58" t="n">
        <f aca="false">E231*D231</f>
        <v>0</v>
      </c>
      <c r="I231" s="59" t="n">
        <v>70</v>
      </c>
    </row>
    <row r="232" s="67" customFormat="true" ht="18" hidden="true" customHeight="true" outlineLevel="0" collapsed="false">
      <c r="A232" s="54" t="s">
        <v>302</v>
      </c>
      <c r="B232" s="54" t="s">
        <v>295</v>
      </c>
      <c r="C232" s="65" t="s">
        <v>33</v>
      </c>
      <c r="D232" s="60"/>
      <c r="E232" s="57" t="n">
        <f aca="false">'Couesmes-Vaucé'!E232</f>
        <v>0</v>
      </c>
      <c r="F232" s="58" t="n">
        <f aca="false">E232*D232</f>
        <v>0</v>
      </c>
      <c r="I232" s="59" t="n">
        <v>78</v>
      </c>
    </row>
    <row r="233" s="36" customFormat="true" ht="15" hidden="false" customHeight="true" outlineLevel="0" collapsed="false">
      <c r="A233" s="47" t="s">
        <v>303</v>
      </c>
      <c r="B233" s="48" t="s">
        <v>304</v>
      </c>
      <c r="C233" s="49" t="n">
        <v>1</v>
      </c>
      <c r="D233" s="50" t="n">
        <v>1</v>
      </c>
      <c r="E233" s="51" t="n">
        <v>1</v>
      </c>
      <c r="F233" s="52" t="n">
        <v>1</v>
      </c>
      <c r="H233" s="21"/>
      <c r="I233" s="53"/>
    </row>
    <row r="234" s="36" customFormat="true" ht="18" hidden="true" customHeight="true" outlineLevel="0" collapsed="false">
      <c r="A234" s="54" t="s">
        <v>305</v>
      </c>
      <c r="B234" s="54" t="s">
        <v>287</v>
      </c>
      <c r="C234" s="65" t="s">
        <v>33</v>
      </c>
      <c r="D234" s="60"/>
      <c r="E234" s="57" t="n">
        <f aca="false">'Couesmes-Vaucé'!E234</f>
        <v>0</v>
      </c>
      <c r="F234" s="58" t="n">
        <f aca="false">E234*D234</f>
        <v>0</v>
      </c>
      <c r="H234" s="21"/>
      <c r="I234" s="59" t="n">
        <v>38</v>
      </c>
    </row>
    <row r="235" s="36" customFormat="true" ht="18" hidden="true" customHeight="true" outlineLevel="0" collapsed="false">
      <c r="A235" s="54" t="s">
        <v>306</v>
      </c>
      <c r="B235" s="54" t="s">
        <v>289</v>
      </c>
      <c r="C235" s="65" t="s">
        <v>33</v>
      </c>
      <c r="D235" s="56"/>
      <c r="E235" s="57" t="n">
        <f aca="false">'Couesmes-Vaucé'!E235</f>
        <v>0</v>
      </c>
      <c r="F235" s="58" t="n">
        <f aca="false">E235*D235</f>
        <v>0</v>
      </c>
      <c r="I235" s="59" t="n">
        <v>45</v>
      </c>
    </row>
    <row r="236" s="36" customFormat="true" ht="18" hidden="true" customHeight="true" outlineLevel="0" collapsed="false">
      <c r="A236" s="54" t="s">
        <v>307</v>
      </c>
      <c r="B236" s="54" t="s">
        <v>291</v>
      </c>
      <c r="C236" s="65" t="s">
        <v>33</v>
      </c>
      <c r="D236" s="60"/>
      <c r="E236" s="57" t="n">
        <f aca="false">'Couesmes-Vaucé'!E236</f>
        <v>0</v>
      </c>
      <c r="F236" s="58" t="n">
        <f aca="false">E236*D236</f>
        <v>0</v>
      </c>
      <c r="I236" s="59" t="n">
        <v>60</v>
      </c>
    </row>
    <row r="237" s="67" customFormat="true" ht="18" hidden="true" customHeight="true" outlineLevel="0" collapsed="false">
      <c r="A237" s="54" t="s">
        <v>308</v>
      </c>
      <c r="B237" s="54" t="s">
        <v>293</v>
      </c>
      <c r="C237" s="65" t="s">
        <v>33</v>
      </c>
      <c r="D237" s="60"/>
      <c r="E237" s="57" t="n">
        <f aca="false">'Couesmes-Vaucé'!E237</f>
        <v>0</v>
      </c>
      <c r="F237" s="58" t="n">
        <f aca="false">E237*D237</f>
        <v>0</v>
      </c>
      <c r="I237" s="59" t="n">
        <v>70</v>
      </c>
    </row>
    <row r="238" s="67" customFormat="true" ht="18" hidden="true" customHeight="true" outlineLevel="0" collapsed="false">
      <c r="A238" s="54" t="s">
        <v>309</v>
      </c>
      <c r="B238" s="54" t="s">
        <v>295</v>
      </c>
      <c r="C238" s="65" t="s">
        <v>33</v>
      </c>
      <c r="D238" s="60"/>
      <c r="E238" s="57" t="n">
        <f aca="false">'Couesmes-Vaucé'!E238</f>
        <v>0</v>
      </c>
      <c r="F238" s="58" t="n">
        <f aca="false">E238*D238</f>
        <v>0</v>
      </c>
      <c r="I238" s="59" t="n">
        <v>78</v>
      </c>
    </row>
    <row r="239" s="36" customFormat="true" ht="15" hidden="false" customHeight="false" outlineLevel="0" collapsed="false">
      <c r="A239" s="47" t="s">
        <v>310</v>
      </c>
      <c r="B239" s="48" t="s">
        <v>311</v>
      </c>
      <c r="C239" s="49" t="n">
        <v>1</v>
      </c>
      <c r="D239" s="50" t="n">
        <v>1</v>
      </c>
      <c r="E239" s="51" t="n">
        <v>1</v>
      </c>
      <c r="F239" s="52" t="n">
        <v>1</v>
      </c>
      <c r="I239" s="70"/>
    </row>
    <row r="240" s="36" customFormat="true" ht="16.2" hidden="true" customHeight="false" outlineLevel="0" collapsed="false">
      <c r="A240" s="54" t="s">
        <v>312</v>
      </c>
      <c r="B240" s="54" t="s">
        <v>313</v>
      </c>
      <c r="C240" s="65" t="s">
        <v>33</v>
      </c>
      <c r="D240" s="60"/>
      <c r="E240" s="57" t="n">
        <f aca="false">'Couesmes-Vaucé'!E240</f>
        <v>0</v>
      </c>
      <c r="F240" s="58" t="n">
        <f aca="false">E240*D240</f>
        <v>0</v>
      </c>
      <c r="H240" s="21"/>
      <c r="I240" s="76"/>
    </row>
    <row r="241" s="36" customFormat="true" ht="15" hidden="true" customHeight="false" outlineLevel="0" collapsed="false">
      <c r="A241" s="54" t="s">
        <v>314</v>
      </c>
      <c r="B241" s="54" t="s">
        <v>315</v>
      </c>
      <c r="C241" s="65" t="s">
        <v>33</v>
      </c>
      <c r="D241" s="60"/>
      <c r="E241" s="57" t="n">
        <f aca="false">'Couesmes-Vaucé'!E241</f>
        <v>0</v>
      </c>
      <c r="F241" s="58" t="n">
        <f aca="false">E241*D241</f>
        <v>0</v>
      </c>
      <c r="I241" s="70"/>
    </row>
    <row r="242" s="36" customFormat="true" ht="15" hidden="true" customHeight="false" outlineLevel="0" collapsed="false">
      <c r="A242" s="54" t="s">
        <v>316</v>
      </c>
      <c r="B242" s="54" t="s">
        <v>317</v>
      </c>
      <c r="C242" s="65" t="s">
        <v>33</v>
      </c>
      <c r="D242" s="60"/>
      <c r="E242" s="57" t="n">
        <f aca="false">'Couesmes-Vaucé'!E242</f>
        <v>0</v>
      </c>
      <c r="F242" s="58" t="n">
        <f aca="false">E242*D242</f>
        <v>0</v>
      </c>
      <c r="H242" s="21"/>
      <c r="I242" s="91" t="s">
        <v>26</v>
      </c>
    </row>
    <row r="243" s="36" customFormat="true" ht="18" hidden="true" customHeight="true" outlineLevel="0" collapsed="false">
      <c r="A243" s="54" t="s">
        <v>318</v>
      </c>
      <c r="B243" s="54" t="s">
        <v>319</v>
      </c>
      <c r="C243" s="65" t="s">
        <v>33</v>
      </c>
      <c r="D243" s="60"/>
      <c r="E243" s="57" t="n">
        <f aca="false">'Couesmes-Vaucé'!E243</f>
        <v>0</v>
      </c>
      <c r="F243" s="58" t="n">
        <f aca="false">E243*D243</f>
        <v>0</v>
      </c>
      <c r="H243" s="21"/>
      <c r="I243" s="53"/>
    </row>
    <row r="244" s="36" customFormat="true" ht="18" hidden="true" customHeight="true" outlineLevel="0" collapsed="false">
      <c r="A244" s="54" t="s">
        <v>320</v>
      </c>
      <c r="B244" s="54" t="s">
        <v>321</v>
      </c>
      <c r="C244" s="65" t="s">
        <v>33</v>
      </c>
      <c r="D244" s="60"/>
      <c r="E244" s="57" t="n">
        <f aca="false">'Couesmes-Vaucé'!E244</f>
        <v>0</v>
      </c>
      <c r="F244" s="58" t="n">
        <f aca="false">E244*D244</f>
        <v>0</v>
      </c>
      <c r="H244" s="21"/>
      <c r="I244" s="59" t="n">
        <v>280</v>
      </c>
    </row>
    <row r="245" s="36" customFormat="true" ht="18" hidden="false" customHeight="true" outlineLevel="0" collapsed="false">
      <c r="A245" s="88"/>
      <c r="B245" s="89"/>
      <c r="C245" s="49" t="n">
        <v>1</v>
      </c>
      <c r="D245" s="50" t="n">
        <v>1</v>
      </c>
      <c r="E245" s="51" t="n">
        <v>1</v>
      </c>
      <c r="F245" s="52" t="n">
        <v>1</v>
      </c>
      <c r="H245" s="21"/>
      <c r="I245" s="59" t="n">
        <v>300</v>
      </c>
    </row>
    <row r="246" s="36" customFormat="true" ht="18" hidden="false" customHeight="true" outlineLevel="0" collapsed="false">
      <c r="A246" s="90"/>
      <c r="B246" s="72" t="str">
        <f aca="false">B144</f>
        <v>CANALISATIONS</v>
      </c>
      <c r="C246" s="73"/>
      <c r="D246" s="95" t="s">
        <v>79</v>
      </c>
      <c r="E246" s="74"/>
      <c r="F246" s="75" t="n">
        <f aca="false">SUM(F146:F158,F160:F172,F174:F179,F181:F186,F188:F193,F195:F200,F202:F213,F215:F220,F222:F226,F228:F232,F234:F238,F240:F244)</f>
        <v>0</v>
      </c>
      <c r="H246" s="21"/>
      <c r="I246" s="59" t="n">
        <v>350</v>
      </c>
    </row>
    <row r="247" s="36" customFormat="true" ht="18" hidden="false" customHeight="true" outlineLevel="0" collapsed="false">
      <c r="A247" s="77"/>
      <c r="B247" s="69"/>
      <c r="C247" s="49" t="n">
        <v>1</v>
      </c>
      <c r="D247" s="50" t="n">
        <v>1</v>
      </c>
      <c r="E247" s="51" t="n">
        <v>1</v>
      </c>
      <c r="F247" s="52" t="n">
        <v>1</v>
      </c>
      <c r="H247" s="21"/>
      <c r="I247" s="59" t="n">
        <v>330</v>
      </c>
    </row>
    <row r="248" s="36" customFormat="true" ht="18" hidden="false" customHeight="true" outlineLevel="0" collapsed="false">
      <c r="A248" s="43" t="s">
        <v>322</v>
      </c>
      <c r="B248" s="44" t="s">
        <v>323</v>
      </c>
      <c r="C248" s="45" t="s">
        <v>24</v>
      </c>
      <c r="D248" s="45" t="s">
        <v>25</v>
      </c>
      <c r="E248" s="45" t="str">
        <f aca="false">E144</f>
        <v>Prix</v>
      </c>
      <c r="F248" s="46" t="s">
        <v>27</v>
      </c>
      <c r="H248" s="21"/>
      <c r="I248" s="59" t="n">
        <v>450</v>
      </c>
    </row>
    <row r="249" s="36" customFormat="true" ht="15" hidden="false" customHeight="false" outlineLevel="0" collapsed="false">
      <c r="A249" s="47" t="s">
        <v>324</v>
      </c>
      <c r="B249" s="48" t="s">
        <v>325</v>
      </c>
      <c r="C249" s="49" t="n">
        <v>1</v>
      </c>
      <c r="D249" s="50" t="n">
        <v>1</v>
      </c>
      <c r="E249" s="51" t="n">
        <v>1</v>
      </c>
      <c r="F249" s="52" t="n">
        <v>1</v>
      </c>
      <c r="I249" s="59" t="n">
        <v>500</v>
      </c>
    </row>
    <row r="250" s="36" customFormat="true" ht="15" hidden="true" customHeight="false" outlineLevel="0" collapsed="false">
      <c r="A250" s="54" t="s">
        <v>326</v>
      </c>
      <c r="B250" s="54" t="s">
        <v>327</v>
      </c>
      <c r="C250" s="65" t="s">
        <v>328</v>
      </c>
      <c r="D250" s="56"/>
      <c r="E250" s="57" t="n">
        <f aca="false">'Couesmes-Vaucé'!E250</f>
        <v>0</v>
      </c>
      <c r="F250" s="58" t="n">
        <f aca="false">E250*D250</f>
        <v>0</v>
      </c>
      <c r="H250" s="21"/>
      <c r="I250" s="59" t="n">
        <v>400</v>
      </c>
    </row>
    <row r="251" s="36" customFormat="true" ht="15" hidden="false" customHeight="false" outlineLevel="0" collapsed="false">
      <c r="A251" s="54" t="s">
        <v>329</v>
      </c>
      <c r="B251" s="54" t="s">
        <v>330</v>
      </c>
      <c r="C251" s="65" t="s">
        <v>328</v>
      </c>
      <c r="D251" s="56" t="n">
        <v>1</v>
      </c>
      <c r="E251" s="57" t="n">
        <f aca="false">'Oisseau Ernest Ferré'!E251</f>
        <v>0</v>
      </c>
      <c r="F251" s="58" t="n">
        <f aca="false">E251*D251</f>
        <v>0</v>
      </c>
      <c r="H251" s="21"/>
      <c r="I251" s="59" t="n">
        <v>280</v>
      </c>
    </row>
    <row r="252" s="36" customFormat="true" ht="15" hidden="true" customHeight="false" outlineLevel="0" collapsed="false">
      <c r="A252" s="54" t="s">
        <v>331</v>
      </c>
      <c r="B252" s="54" t="s">
        <v>332</v>
      </c>
      <c r="C252" s="65" t="s">
        <v>328</v>
      </c>
      <c r="D252" s="56"/>
      <c r="E252" s="57" t="n">
        <f aca="false">'Couesmes-Vaucé'!E252</f>
        <v>0</v>
      </c>
      <c r="F252" s="58" t="n">
        <f aca="false">E252*D252</f>
        <v>0</v>
      </c>
      <c r="H252" s="21"/>
      <c r="I252" s="59" t="n">
        <v>300</v>
      </c>
    </row>
    <row r="253" s="36" customFormat="true" ht="15" hidden="false" customHeight="false" outlineLevel="0" collapsed="false">
      <c r="A253" s="54" t="s">
        <v>333</v>
      </c>
      <c r="B253" s="54" t="s">
        <v>334</v>
      </c>
      <c r="C253" s="65" t="s">
        <v>328</v>
      </c>
      <c r="D253" s="56" t="n">
        <v>2</v>
      </c>
      <c r="E253" s="57" t="n">
        <f aca="false">'Couesmes-Vaucé'!E253</f>
        <v>0</v>
      </c>
      <c r="F253" s="58" t="n">
        <f aca="false">E253*D253</f>
        <v>0</v>
      </c>
      <c r="H253" s="21"/>
      <c r="I253" s="59" t="n">
        <v>350</v>
      </c>
    </row>
    <row r="254" s="36" customFormat="true" ht="15" hidden="false" customHeight="false" outlineLevel="0" collapsed="false">
      <c r="A254" s="54" t="s">
        <v>335</v>
      </c>
      <c r="B254" s="54" t="s">
        <v>336</v>
      </c>
      <c r="C254" s="65" t="s">
        <v>328</v>
      </c>
      <c r="D254" s="56" t="n">
        <v>1</v>
      </c>
      <c r="E254" s="57" t="n">
        <f aca="false">'Couesmes-Vaucé'!E254</f>
        <v>0</v>
      </c>
      <c r="F254" s="58" t="n">
        <f aca="false">E254*D254</f>
        <v>0</v>
      </c>
      <c r="H254" s="21"/>
      <c r="I254" s="59" t="n">
        <v>330</v>
      </c>
    </row>
    <row r="255" s="36" customFormat="true" ht="15" hidden="true" customHeight="false" outlineLevel="0" collapsed="false">
      <c r="A255" s="54" t="s">
        <v>337</v>
      </c>
      <c r="B255" s="54" t="s">
        <v>199</v>
      </c>
      <c r="C255" s="65" t="s">
        <v>328</v>
      </c>
      <c r="D255" s="56"/>
      <c r="E255" s="57" t="n">
        <f aca="false">'Couesmes-Vaucé'!E255</f>
        <v>0</v>
      </c>
      <c r="F255" s="58" t="n">
        <f aca="false">E255*D255</f>
        <v>0</v>
      </c>
      <c r="H255" s="21"/>
      <c r="I255" s="59" t="n">
        <v>450</v>
      </c>
    </row>
    <row r="256" s="36" customFormat="true" ht="15" hidden="false" customHeight="false" outlineLevel="0" collapsed="false">
      <c r="A256" s="54" t="s">
        <v>338</v>
      </c>
      <c r="B256" s="54" t="s">
        <v>339</v>
      </c>
      <c r="C256" s="65" t="s">
        <v>328</v>
      </c>
      <c r="D256" s="56" t="n">
        <v>1</v>
      </c>
      <c r="E256" s="57" t="n">
        <f aca="false">'Couesmes-Vaucé'!E256</f>
        <v>0</v>
      </c>
      <c r="F256" s="58" t="n">
        <f aca="false">E256*D256</f>
        <v>0</v>
      </c>
      <c r="H256" s="21"/>
      <c r="I256" s="53"/>
    </row>
    <row r="257" s="36" customFormat="true" ht="15" hidden="true" customHeight="false" outlineLevel="0" collapsed="false">
      <c r="A257" s="54" t="s">
        <v>340</v>
      </c>
      <c r="B257" s="54" t="s">
        <v>341</v>
      </c>
      <c r="C257" s="65" t="s">
        <v>328</v>
      </c>
      <c r="D257" s="56"/>
      <c r="E257" s="57" t="n">
        <f aca="false">'Couesmes-Vaucé'!E257</f>
        <v>0</v>
      </c>
      <c r="F257" s="58" t="n">
        <f aca="false">E257*D257</f>
        <v>0</v>
      </c>
      <c r="H257" s="21"/>
      <c r="I257" s="59" t="n">
        <v>300</v>
      </c>
    </row>
    <row r="258" s="36" customFormat="true" ht="15" hidden="true" customHeight="false" outlineLevel="0" collapsed="false">
      <c r="A258" s="54" t="s">
        <v>342</v>
      </c>
      <c r="B258" s="54" t="s">
        <v>279</v>
      </c>
      <c r="C258" s="65" t="s">
        <v>328</v>
      </c>
      <c r="D258" s="60"/>
      <c r="E258" s="57" t="n">
        <f aca="false">'Couesmes-Vaucé'!E258</f>
        <v>0</v>
      </c>
      <c r="F258" s="58" t="n">
        <f aca="false">E258*D258</f>
        <v>0</v>
      </c>
      <c r="H258" s="21"/>
      <c r="I258" s="59" t="n">
        <v>350</v>
      </c>
    </row>
    <row r="259" s="36" customFormat="true" ht="15" hidden="true" customHeight="false" outlineLevel="0" collapsed="false">
      <c r="A259" s="54" t="s">
        <v>343</v>
      </c>
      <c r="B259" s="54" t="s">
        <v>344</v>
      </c>
      <c r="C259" s="65" t="s">
        <v>328</v>
      </c>
      <c r="D259" s="60"/>
      <c r="E259" s="57" t="n">
        <f aca="false">'Couesmes-Vaucé'!E259</f>
        <v>0</v>
      </c>
      <c r="F259" s="58" t="n">
        <f aca="false">E259*D259</f>
        <v>0</v>
      </c>
      <c r="H259" s="21"/>
      <c r="I259" s="59" t="n">
        <v>480</v>
      </c>
    </row>
    <row r="260" s="36" customFormat="true" ht="15" hidden="true" customHeight="false" outlineLevel="0" collapsed="false">
      <c r="A260" s="54" t="s">
        <v>345</v>
      </c>
      <c r="B260" s="54" t="s">
        <v>281</v>
      </c>
      <c r="C260" s="65" t="s">
        <v>328</v>
      </c>
      <c r="D260" s="60"/>
      <c r="E260" s="57" t="n">
        <f aca="false">'Couesmes-Vaucé'!E260</f>
        <v>0</v>
      </c>
      <c r="F260" s="58" t="n">
        <f aca="false">E260*D260</f>
        <v>0</v>
      </c>
      <c r="H260" s="21"/>
      <c r="I260" s="59" t="n">
        <v>500</v>
      </c>
    </row>
    <row r="261" s="36" customFormat="true" ht="15" hidden="false" customHeight="false" outlineLevel="0" collapsed="false">
      <c r="A261" s="47" t="s">
        <v>346</v>
      </c>
      <c r="B261" s="48" t="s">
        <v>347</v>
      </c>
      <c r="C261" s="49" t="n">
        <v>1</v>
      </c>
      <c r="D261" s="50" t="n">
        <v>1</v>
      </c>
      <c r="E261" s="51" t="n">
        <v>1</v>
      </c>
      <c r="F261" s="52" t="n">
        <v>1</v>
      </c>
      <c r="H261" s="21"/>
      <c r="I261" s="59" t="n">
        <v>700</v>
      </c>
    </row>
    <row r="262" s="36" customFormat="true" ht="15" hidden="true" customHeight="false" outlineLevel="0" collapsed="false">
      <c r="A262" s="54" t="s">
        <v>348</v>
      </c>
      <c r="B262" s="54" t="s">
        <v>349</v>
      </c>
      <c r="C262" s="65" t="s">
        <v>328</v>
      </c>
      <c r="D262" s="60"/>
      <c r="E262" s="57" t="n">
        <f aca="false">'Couesmes-Vaucé'!E262</f>
        <v>0</v>
      </c>
      <c r="F262" s="58" t="n">
        <f aca="false">E262*D262</f>
        <v>0</v>
      </c>
      <c r="H262" s="21"/>
      <c r="I262" s="59" t="n">
        <v>800</v>
      </c>
    </row>
    <row r="263" s="36" customFormat="true" ht="15" hidden="true" customHeight="false" outlineLevel="0" collapsed="false">
      <c r="A263" s="54" t="s">
        <v>350</v>
      </c>
      <c r="B263" s="54" t="s">
        <v>351</v>
      </c>
      <c r="C263" s="65" t="s">
        <v>328</v>
      </c>
      <c r="D263" s="60"/>
      <c r="E263" s="57" t="n">
        <f aca="false">'Couesmes-Vaucé'!E263</f>
        <v>0</v>
      </c>
      <c r="F263" s="58" t="n">
        <f aca="false">E263*D263</f>
        <v>0</v>
      </c>
      <c r="H263" s="21"/>
      <c r="I263" s="53"/>
    </row>
    <row r="264" s="36" customFormat="true" ht="15" hidden="true" customHeight="false" outlineLevel="0" collapsed="false">
      <c r="A264" s="54" t="s">
        <v>352</v>
      </c>
      <c r="B264" s="54" t="s">
        <v>353</v>
      </c>
      <c r="C264" s="65" t="s">
        <v>328</v>
      </c>
      <c r="D264" s="60"/>
      <c r="E264" s="57" t="n">
        <f aca="false">'Couesmes-Vaucé'!E264</f>
        <v>0</v>
      </c>
      <c r="F264" s="58" t="n">
        <f aca="false">E264*D264</f>
        <v>0</v>
      </c>
      <c r="H264" s="21"/>
      <c r="I264" s="59" t="n">
        <v>250</v>
      </c>
    </row>
    <row r="265" s="36" customFormat="true" ht="15" hidden="true" customHeight="false" outlineLevel="0" collapsed="false">
      <c r="A265" s="54" t="s">
        <v>354</v>
      </c>
      <c r="B265" s="54" t="s">
        <v>197</v>
      </c>
      <c r="C265" s="65" t="s">
        <v>328</v>
      </c>
      <c r="D265" s="60"/>
      <c r="E265" s="57" t="n">
        <f aca="false">'Couesmes-Vaucé'!E265</f>
        <v>0</v>
      </c>
      <c r="F265" s="58" t="n">
        <f aca="false">E265*D265</f>
        <v>0</v>
      </c>
      <c r="H265" s="21"/>
      <c r="I265" s="59" t="n">
        <v>280</v>
      </c>
    </row>
    <row r="266" s="36" customFormat="true" ht="15" hidden="true" customHeight="false" outlineLevel="0" collapsed="false">
      <c r="A266" s="54" t="s">
        <v>355</v>
      </c>
      <c r="B266" s="54" t="s">
        <v>201</v>
      </c>
      <c r="C266" s="65" t="s">
        <v>328</v>
      </c>
      <c r="D266" s="60"/>
      <c r="E266" s="57" t="n">
        <f aca="false">'Couesmes-Vaucé'!E266</f>
        <v>0</v>
      </c>
      <c r="F266" s="58" t="n">
        <f aca="false">E266*D266</f>
        <v>0</v>
      </c>
      <c r="H266" s="21"/>
      <c r="I266" s="59" t="n">
        <v>300</v>
      </c>
    </row>
    <row r="267" s="36" customFormat="true" ht="15" hidden="true" customHeight="false" outlineLevel="0" collapsed="false">
      <c r="A267" s="54" t="s">
        <v>356</v>
      </c>
      <c r="B267" s="54" t="s">
        <v>203</v>
      </c>
      <c r="C267" s="65" t="s">
        <v>328</v>
      </c>
      <c r="D267" s="60"/>
      <c r="E267" s="57" t="n">
        <f aca="false">'Couesmes-Vaucé'!E267</f>
        <v>0</v>
      </c>
      <c r="F267" s="58" t="n">
        <f aca="false">E267*D267</f>
        <v>0</v>
      </c>
      <c r="H267" s="21"/>
      <c r="I267" s="59" t="n">
        <v>350</v>
      </c>
    </row>
    <row r="268" s="36" customFormat="true" ht="15" hidden="true" customHeight="false" outlineLevel="0" collapsed="false">
      <c r="A268" s="54" t="s">
        <v>357</v>
      </c>
      <c r="B268" s="54" t="s">
        <v>205</v>
      </c>
      <c r="C268" s="65" t="s">
        <v>328</v>
      </c>
      <c r="D268" s="60"/>
      <c r="E268" s="57" t="n">
        <f aca="false">'Couesmes-Vaucé'!E268</f>
        <v>0</v>
      </c>
      <c r="F268" s="58" t="n">
        <f aca="false">E268*D268</f>
        <v>0</v>
      </c>
      <c r="H268" s="21"/>
      <c r="I268" s="59" t="n">
        <v>400</v>
      </c>
    </row>
    <row r="269" s="36" customFormat="true" ht="15" hidden="false" customHeight="false" outlineLevel="0" collapsed="false">
      <c r="A269" s="47" t="s">
        <v>358</v>
      </c>
      <c r="B269" s="48" t="s">
        <v>359</v>
      </c>
      <c r="C269" s="49" t="n">
        <v>1</v>
      </c>
      <c r="D269" s="50" t="n">
        <v>1</v>
      </c>
      <c r="E269" s="51" t="n">
        <v>1</v>
      </c>
      <c r="F269" s="52" t="n">
        <v>1</v>
      </c>
      <c r="H269" s="21"/>
      <c r="I269" s="59" t="n">
        <v>450</v>
      </c>
    </row>
    <row r="270" s="36" customFormat="true" ht="15" hidden="true" customHeight="false" outlineLevel="0" collapsed="false">
      <c r="A270" s="54" t="s">
        <v>360</v>
      </c>
      <c r="B270" s="54" t="s">
        <v>349</v>
      </c>
      <c r="C270" s="65" t="s">
        <v>328</v>
      </c>
      <c r="D270" s="60"/>
      <c r="E270" s="57" t="n">
        <f aca="false">'Couesmes-Vaucé'!E270</f>
        <v>0</v>
      </c>
      <c r="F270" s="58" t="n">
        <f aca="false">E270*D270</f>
        <v>0</v>
      </c>
      <c r="I270" s="59" t="n">
        <v>500</v>
      </c>
    </row>
    <row r="271" s="36" customFormat="true" ht="15" hidden="true" customHeight="false" outlineLevel="0" collapsed="false">
      <c r="A271" s="54" t="s">
        <v>361</v>
      </c>
      <c r="B271" s="54" t="s">
        <v>351</v>
      </c>
      <c r="C271" s="65" t="s">
        <v>328</v>
      </c>
      <c r="D271" s="60"/>
      <c r="E271" s="57" t="n">
        <f aca="false">'Couesmes-Vaucé'!E271</f>
        <v>0</v>
      </c>
      <c r="F271" s="58" t="n">
        <f aca="false">E271*D271</f>
        <v>0</v>
      </c>
      <c r="H271" s="21"/>
      <c r="I271" s="59" t="n">
        <v>540</v>
      </c>
    </row>
    <row r="272" s="36" customFormat="true" ht="15" hidden="true" customHeight="false" outlineLevel="0" collapsed="false">
      <c r="A272" s="54" t="s">
        <v>362</v>
      </c>
      <c r="B272" s="54" t="s">
        <v>353</v>
      </c>
      <c r="C272" s="65" t="s">
        <v>328</v>
      </c>
      <c r="D272" s="60"/>
      <c r="E272" s="57" t="n">
        <f aca="false">'Couesmes-Vaucé'!E272</f>
        <v>0</v>
      </c>
      <c r="F272" s="58" t="n">
        <f aca="false">E272*D272</f>
        <v>0</v>
      </c>
      <c r="H272" s="21"/>
      <c r="I272" s="59" t="n">
        <v>600</v>
      </c>
    </row>
    <row r="273" s="36" customFormat="true" ht="15" hidden="true" customHeight="false" outlineLevel="0" collapsed="false">
      <c r="A273" s="54" t="s">
        <v>363</v>
      </c>
      <c r="B273" s="54" t="s">
        <v>197</v>
      </c>
      <c r="C273" s="65" t="s">
        <v>328</v>
      </c>
      <c r="D273" s="60"/>
      <c r="E273" s="57" t="n">
        <f aca="false">'Couesmes-Vaucé'!E273</f>
        <v>0</v>
      </c>
      <c r="F273" s="58" t="n">
        <f aca="false">E273*D273</f>
        <v>0</v>
      </c>
      <c r="H273" s="21"/>
      <c r="I273" s="53"/>
    </row>
    <row r="274" s="36" customFormat="true" ht="15" hidden="true" customHeight="false" outlineLevel="0" collapsed="false">
      <c r="A274" s="54" t="s">
        <v>364</v>
      </c>
      <c r="B274" s="54" t="s">
        <v>199</v>
      </c>
      <c r="C274" s="65" t="s">
        <v>328</v>
      </c>
      <c r="D274" s="60"/>
      <c r="E274" s="57" t="n">
        <f aca="false">'Couesmes-Vaucé'!E274</f>
        <v>0</v>
      </c>
      <c r="F274" s="58" t="n">
        <f aca="false">E274*D274</f>
        <v>0</v>
      </c>
      <c r="H274" s="21"/>
      <c r="I274" s="59" t="n">
        <v>700</v>
      </c>
    </row>
    <row r="275" s="36" customFormat="true" ht="15" hidden="true" customHeight="false" outlineLevel="0" collapsed="false">
      <c r="A275" s="54" t="s">
        <v>365</v>
      </c>
      <c r="B275" s="54" t="s">
        <v>201</v>
      </c>
      <c r="C275" s="65" t="s">
        <v>328</v>
      </c>
      <c r="D275" s="60"/>
      <c r="E275" s="57" t="n">
        <f aca="false">'Couesmes-Vaucé'!E275</f>
        <v>0</v>
      </c>
      <c r="F275" s="58" t="n">
        <f aca="false">E275*D275</f>
        <v>0</v>
      </c>
      <c r="H275" s="21"/>
      <c r="I275" s="59" t="n">
        <v>750</v>
      </c>
    </row>
    <row r="276" s="36" customFormat="true" ht="15" hidden="true" customHeight="false" outlineLevel="0" collapsed="false">
      <c r="A276" s="54" t="s">
        <v>366</v>
      </c>
      <c r="B276" s="54" t="s">
        <v>203</v>
      </c>
      <c r="C276" s="65" t="s">
        <v>328</v>
      </c>
      <c r="D276" s="60"/>
      <c r="E276" s="57" t="n">
        <f aca="false">'Couesmes-Vaucé'!E276</f>
        <v>0</v>
      </c>
      <c r="F276" s="58" t="n">
        <f aca="false">E276*D276</f>
        <v>0</v>
      </c>
      <c r="H276" s="21"/>
      <c r="I276" s="59" t="n">
        <v>800</v>
      </c>
    </row>
    <row r="277" s="36" customFormat="true" ht="15" hidden="true" customHeight="false" outlineLevel="0" collapsed="false">
      <c r="A277" s="54" t="s">
        <v>367</v>
      </c>
      <c r="B277" s="54" t="s">
        <v>205</v>
      </c>
      <c r="C277" s="65" t="s">
        <v>328</v>
      </c>
      <c r="D277" s="60"/>
      <c r="E277" s="57" t="n">
        <f aca="false">'Couesmes-Vaucé'!E277</f>
        <v>0</v>
      </c>
      <c r="F277" s="58" t="n">
        <f aca="false">E277*D277</f>
        <v>0</v>
      </c>
      <c r="H277" s="21"/>
      <c r="I277" s="59" t="n">
        <v>850</v>
      </c>
    </row>
    <row r="278" s="36" customFormat="true" ht="15" hidden="true" customHeight="false" outlineLevel="0" collapsed="false">
      <c r="A278" s="54" t="s">
        <v>368</v>
      </c>
      <c r="B278" s="54" t="s">
        <v>207</v>
      </c>
      <c r="C278" s="65" t="s">
        <v>328</v>
      </c>
      <c r="D278" s="60"/>
      <c r="E278" s="57" t="n">
        <f aca="false">'Couesmes-Vaucé'!E278</f>
        <v>0</v>
      </c>
      <c r="F278" s="58" t="n">
        <f aca="false">E278*D278</f>
        <v>0</v>
      </c>
      <c r="H278" s="21"/>
      <c r="I278" s="59" t="n">
        <v>900</v>
      </c>
    </row>
    <row r="279" s="36" customFormat="true" ht="15" hidden="false" customHeight="false" outlineLevel="0" collapsed="false">
      <c r="A279" s="47" t="s">
        <v>369</v>
      </c>
      <c r="B279" s="96" t="s">
        <v>370</v>
      </c>
      <c r="C279" s="49" t="n">
        <v>1</v>
      </c>
      <c r="D279" s="50" t="n">
        <v>1</v>
      </c>
      <c r="E279" s="51" t="n">
        <v>1</v>
      </c>
      <c r="F279" s="52" t="n">
        <v>1</v>
      </c>
      <c r="H279" s="21"/>
      <c r="I279" s="59" t="n">
        <v>950</v>
      </c>
    </row>
    <row r="280" s="36" customFormat="true" ht="15" hidden="true" customHeight="false" outlineLevel="0" collapsed="false">
      <c r="A280" s="54" t="s">
        <v>371</v>
      </c>
      <c r="B280" s="54" t="s">
        <v>372</v>
      </c>
      <c r="C280" s="65" t="s">
        <v>328</v>
      </c>
      <c r="D280" s="56"/>
      <c r="E280" s="57" t="n">
        <f aca="false">'Couesmes-Vaucé'!E280</f>
        <v>0</v>
      </c>
      <c r="F280" s="58" t="n">
        <f aca="false">E280*D280</f>
        <v>0</v>
      </c>
      <c r="H280" s="21"/>
      <c r="I280" s="59" t="n">
        <v>700</v>
      </c>
    </row>
    <row r="281" s="36" customFormat="true" ht="15" hidden="true" customHeight="false" outlineLevel="0" collapsed="false">
      <c r="A281" s="54" t="s">
        <v>373</v>
      </c>
      <c r="B281" s="54" t="s">
        <v>374</v>
      </c>
      <c r="C281" s="65" t="s">
        <v>328</v>
      </c>
      <c r="D281" s="60"/>
      <c r="E281" s="57" t="n">
        <f aca="false">'Couesmes-Vaucé'!E281</f>
        <v>0</v>
      </c>
      <c r="F281" s="58" t="n">
        <f aca="false">E281*D281</f>
        <v>0</v>
      </c>
      <c r="H281" s="21"/>
      <c r="I281" s="59" t="n">
        <v>750</v>
      </c>
    </row>
    <row r="282" s="36" customFormat="true" ht="15" hidden="true" customHeight="false" outlineLevel="0" collapsed="false">
      <c r="A282" s="54" t="s">
        <v>375</v>
      </c>
      <c r="B282" s="54" t="s">
        <v>376</v>
      </c>
      <c r="C282" s="65" t="s">
        <v>328</v>
      </c>
      <c r="D282" s="60"/>
      <c r="E282" s="57" t="n">
        <f aca="false">'Couesmes-Vaucé'!E282</f>
        <v>0</v>
      </c>
      <c r="F282" s="58" t="n">
        <f aca="false">E282*D282</f>
        <v>0</v>
      </c>
      <c r="H282" s="21"/>
      <c r="I282" s="59" t="n">
        <v>800</v>
      </c>
    </row>
    <row r="283" s="36" customFormat="true" ht="15" hidden="true" customHeight="false" outlineLevel="0" collapsed="false">
      <c r="A283" s="54" t="s">
        <v>377</v>
      </c>
      <c r="B283" s="54" t="s">
        <v>378</v>
      </c>
      <c r="C283" s="65" t="s">
        <v>328</v>
      </c>
      <c r="D283" s="60"/>
      <c r="E283" s="57" t="n">
        <f aca="false">'Couesmes-Vaucé'!E283</f>
        <v>0</v>
      </c>
      <c r="F283" s="58" t="n">
        <f aca="false">E283*D283</f>
        <v>0</v>
      </c>
      <c r="H283" s="21"/>
      <c r="I283" s="59" t="n">
        <v>850</v>
      </c>
    </row>
    <row r="284" s="36" customFormat="true" ht="15" hidden="true" customHeight="false" outlineLevel="0" collapsed="false">
      <c r="A284" s="54" t="s">
        <v>379</v>
      </c>
      <c r="B284" s="54" t="s">
        <v>380</v>
      </c>
      <c r="C284" s="65" t="s">
        <v>328</v>
      </c>
      <c r="D284" s="60"/>
      <c r="E284" s="57" t="n">
        <f aca="false">'Couesmes-Vaucé'!E284</f>
        <v>0</v>
      </c>
      <c r="F284" s="58" t="n">
        <f aca="false">E284*D284</f>
        <v>0</v>
      </c>
      <c r="H284" s="21"/>
      <c r="I284" s="59" t="n">
        <v>900</v>
      </c>
    </row>
    <row r="285" s="36" customFormat="true" ht="15" hidden="true" customHeight="false" outlineLevel="0" collapsed="false">
      <c r="A285" s="54" t="s">
        <v>381</v>
      </c>
      <c r="B285" s="54" t="s">
        <v>382</v>
      </c>
      <c r="C285" s="65" t="s">
        <v>328</v>
      </c>
      <c r="D285" s="60"/>
      <c r="E285" s="57" t="n">
        <f aca="false">'Couesmes-Vaucé'!E285</f>
        <v>0</v>
      </c>
      <c r="F285" s="58" t="n">
        <f aca="false">E285*D285</f>
        <v>0</v>
      </c>
      <c r="H285" s="21"/>
      <c r="I285" s="59" t="n">
        <v>950</v>
      </c>
    </row>
    <row r="286" s="36" customFormat="true" ht="15" hidden="true" customHeight="false" outlineLevel="0" collapsed="false">
      <c r="A286" s="54" t="s">
        <v>383</v>
      </c>
      <c r="B286" s="54" t="s">
        <v>275</v>
      </c>
      <c r="C286" s="65" t="s">
        <v>328</v>
      </c>
      <c r="D286" s="60"/>
      <c r="E286" s="57" t="n">
        <f aca="false">'Couesmes-Vaucé'!E286</f>
        <v>0</v>
      </c>
      <c r="F286" s="58" t="n">
        <f aca="false">E286*D286</f>
        <v>0</v>
      </c>
      <c r="H286" s="21"/>
      <c r="I286" s="59" t="n">
        <v>850</v>
      </c>
    </row>
    <row r="287" s="36" customFormat="true" ht="15" hidden="true" customHeight="false" outlineLevel="0" collapsed="false">
      <c r="A287" s="54" t="s">
        <v>384</v>
      </c>
      <c r="B287" s="54" t="s">
        <v>385</v>
      </c>
      <c r="C287" s="65" t="s">
        <v>328</v>
      </c>
      <c r="D287" s="60"/>
      <c r="E287" s="57" t="n">
        <f aca="false">'Couesmes-Vaucé'!E287</f>
        <v>0</v>
      </c>
      <c r="F287" s="58" t="n">
        <f aca="false">E287*D287</f>
        <v>0</v>
      </c>
      <c r="H287" s="21"/>
      <c r="I287" s="59" t="n">
        <v>900</v>
      </c>
    </row>
    <row r="288" s="36" customFormat="true" ht="15" hidden="true" customHeight="false" outlineLevel="0" collapsed="false">
      <c r="A288" s="54" t="s">
        <v>386</v>
      </c>
      <c r="B288" s="54" t="s">
        <v>341</v>
      </c>
      <c r="C288" s="65" t="s">
        <v>328</v>
      </c>
      <c r="D288" s="60"/>
      <c r="E288" s="57" t="n">
        <f aca="false">'Couesmes-Vaucé'!E288</f>
        <v>0</v>
      </c>
      <c r="F288" s="58" t="n">
        <f aca="false">E288*D288</f>
        <v>0</v>
      </c>
      <c r="H288" s="21"/>
      <c r="I288" s="59" t="n">
        <v>950</v>
      </c>
    </row>
    <row r="289" s="97" customFormat="true" ht="19.5" hidden="true" customHeight="true" outlineLevel="0" collapsed="false">
      <c r="A289" s="54" t="s">
        <v>387</v>
      </c>
      <c r="B289" s="54" t="s">
        <v>388</v>
      </c>
      <c r="C289" s="65" t="s">
        <v>328</v>
      </c>
      <c r="D289" s="60"/>
      <c r="E289" s="57" t="n">
        <f aca="false">'Couesmes-Vaucé'!E289</f>
        <v>0</v>
      </c>
      <c r="F289" s="58" t="n">
        <f aca="false">E289*D289</f>
        <v>0</v>
      </c>
    </row>
    <row r="290" s="36" customFormat="true" ht="15" hidden="true" customHeight="false" outlineLevel="0" collapsed="false">
      <c r="A290" s="54" t="s">
        <v>389</v>
      </c>
      <c r="B290" s="54" t="s">
        <v>279</v>
      </c>
      <c r="C290" s="65" t="s">
        <v>328</v>
      </c>
      <c r="D290" s="60"/>
      <c r="E290" s="57" t="n">
        <f aca="false">'Couesmes-Vaucé'!E290</f>
        <v>0</v>
      </c>
      <c r="F290" s="58" t="n">
        <f aca="false">E290*D290</f>
        <v>0</v>
      </c>
      <c r="H290" s="21"/>
      <c r="I290" s="53"/>
    </row>
    <row r="291" s="36" customFormat="true" ht="18" hidden="true" customHeight="true" outlineLevel="0" collapsed="false">
      <c r="A291" s="54" t="s">
        <v>390</v>
      </c>
      <c r="B291" s="54" t="s">
        <v>344</v>
      </c>
      <c r="C291" s="65" t="s">
        <v>328</v>
      </c>
      <c r="D291" s="60"/>
      <c r="E291" s="57" t="n">
        <f aca="false">'Couesmes-Vaucé'!E291</f>
        <v>0</v>
      </c>
      <c r="F291" s="58" t="n">
        <f aca="false">E291*D291</f>
        <v>0</v>
      </c>
      <c r="H291" s="21"/>
      <c r="I291" s="59" t="n">
        <v>750</v>
      </c>
    </row>
    <row r="292" s="36" customFormat="true" ht="18" hidden="true" customHeight="true" outlineLevel="0" collapsed="false">
      <c r="A292" s="54" t="s">
        <v>391</v>
      </c>
      <c r="B292" s="54" t="s">
        <v>281</v>
      </c>
      <c r="C292" s="65" t="s">
        <v>328</v>
      </c>
      <c r="D292" s="60"/>
      <c r="E292" s="57" t="n">
        <f aca="false">'Couesmes-Vaucé'!E292</f>
        <v>0</v>
      </c>
      <c r="F292" s="58" t="n">
        <f aca="false">E292*D292</f>
        <v>0</v>
      </c>
      <c r="H292" s="21"/>
      <c r="I292" s="59" t="n">
        <v>800</v>
      </c>
    </row>
    <row r="293" s="36" customFormat="true" ht="18" hidden="true" customHeight="true" outlineLevel="0" collapsed="false">
      <c r="A293" s="54" t="s">
        <v>392</v>
      </c>
      <c r="B293" s="54" t="s">
        <v>393</v>
      </c>
      <c r="C293" s="65" t="s">
        <v>328</v>
      </c>
      <c r="D293" s="60"/>
      <c r="E293" s="57" t="n">
        <f aca="false">'Couesmes-Vaucé'!E293</f>
        <v>0</v>
      </c>
      <c r="F293" s="58" t="n">
        <f aca="false">E293*D293</f>
        <v>0</v>
      </c>
      <c r="I293" s="53"/>
    </row>
    <row r="294" s="67" customFormat="true" ht="18" hidden="true" customHeight="true" outlineLevel="0" collapsed="false">
      <c r="A294" s="54" t="s">
        <v>394</v>
      </c>
      <c r="B294" s="54" t="s">
        <v>395</v>
      </c>
      <c r="C294" s="65" t="s">
        <v>328</v>
      </c>
      <c r="D294" s="56"/>
      <c r="E294" s="57" t="n">
        <f aca="false">'Couesmes-Vaucé'!E294</f>
        <v>0</v>
      </c>
      <c r="F294" s="58" t="n">
        <f aca="false">E294*D294</f>
        <v>0</v>
      </c>
      <c r="I294" s="59" t="n">
        <v>300</v>
      </c>
    </row>
    <row r="295" s="67" customFormat="true" ht="18" hidden="true" customHeight="true" outlineLevel="0" collapsed="false">
      <c r="A295" s="54" t="s">
        <v>396</v>
      </c>
      <c r="B295" s="98" t="s">
        <v>397</v>
      </c>
      <c r="C295" s="99" t="s">
        <v>328</v>
      </c>
      <c r="D295" s="100"/>
      <c r="E295" s="57" t="n">
        <f aca="false">'Couesmes-Vaucé'!E295</f>
        <v>0</v>
      </c>
      <c r="F295" s="58" t="n">
        <f aca="false">E295*D295</f>
        <v>0</v>
      </c>
      <c r="I295" s="59" t="n">
        <v>300</v>
      </c>
    </row>
    <row r="296" s="36" customFormat="true" ht="15" hidden="false" customHeight="false" outlineLevel="0" collapsed="false">
      <c r="A296" s="47" t="s">
        <v>398</v>
      </c>
      <c r="B296" s="48" t="s">
        <v>399</v>
      </c>
      <c r="C296" s="49" t="n">
        <v>1</v>
      </c>
      <c r="D296" s="50" t="n">
        <v>1</v>
      </c>
      <c r="E296" s="51" t="n">
        <v>1</v>
      </c>
      <c r="F296" s="52" t="n">
        <v>1</v>
      </c>
      <c r="H296" s="21"/>
      <c r="I296" s="59" t="n">
        <v>450</v>
      </c>
    </row>
    <row r="297" s="36" customFormat="true" ht="15" hidden="true" customHeight="false" outlineLevel="0" collapsed="false">
      <c r="A297" s="54" t="s">
        <v>400</v>
      </c>
      <c r="B297" s="54" t="s">
        <v>349</v>
      </c>
      <c r="C297" s="65" t="s">
        <v>328</v>
      </c>
      <c r="D297" s="60"/>
      <c r="E297" s="57" t="n">
        <f aca="false">'Couesmes-Vaucé'!E297</f>
        <v>0</v>
      </c>
      <c r="F297" s="58" t="n">
        <f aca="false">E297*D297</f>
        <v>0</v>
      </c>
      <c r="I297" s="59" t="n">
        <v>500</v>
      </c>
    </row>
    <row r="298" s="36" customFormat="true" ht="15" hidden="true" customHeight="false" outlineLevel="0" collapsed="false">
      <c r="A298" s="54" t="s">
        <v>401</v>
      </c>
      <c r="B298" s="54" t="s">
        <v>351</v>
      </c>
      <c r="C298" s="65" t="s">
        <v>328</v>
      </c>
      <c r="D298" s="60"/>
      <c r="E298" s="57" t="n">
        <f aca="false">'Couesmes-Vaucé'!E298</f>
        <v>0</v>
      </c>
      <c r="F298" s="58" t="n">
        <f aca="false">E298*D298</f>
        <v>0</v>
      </c>
      <c r="H298" s="21"/>
      <c r="I298" s="59" t="n">
        <v>540</v>
      </c>
    </row>
    <row r="299" s="36" customFormat="true" ht="15" hidden="true" customHeight="false" outlineLevel="0" collapsed="false">
      <c r="A299" s="54" t="s">
        <v>402</v>
      </c>
      <c r="B299" s="54" t="s">
        <v>353</v>
      </c>
      <c r="C299" s="65" t="s">
        <v>328</v>
      </c>
      <c r="D299" s="60"/>
      <c r="E299" s="57" t="n">
        <f aca="false">'Couesmes-Vaucé'!E299</f>
        <v>0</v>
      </c>
      <c r="F299" s="58" t="n">
        <f aca="false">E299*D299</f>
        <v>0</v>
      </c>
      <c r="H299" s="21"/>
      <c r="I299" s="59" t="n">
        <v>600</v>
      </c>
    </row>
    <row r="300" s="36" customFormat="true" ht="15" hidden="true" customHeight="false" outlineLevel="0" collapsed="false">
      <c r="A300" s="54" t="s">
        <v>403</v>
      </c>
      <c r="B300" s="54" t="s">
        <v>197</v>
      </c>
      <c r="C300" s="65" t="s">
        <v>328</v>
      </c>
      <c r="D300" s="56"/>
      <c r="E300" s="57" t="n">
        <f aca="false">'Couesmes-Vaucé'!E300</f>
        <v>0</v>
      </c>
      <c r="F300" s="58" t="n">
        <f aca="false">E300*D300</f>
        <v>0</v>
      </c>
      <c r="H300" s="21"/>
      <c r="I300" s="53"/>
    </row>
    <row r="301" s="36" customFormat="true" ht="15" hidden="true" customHeight="false" outlineLevel="0" collapsed="false">
      <c r="A301" s="54" t="s">
        <v>404</v>
      </c>
      <c r="B301" s="54" t="s">
        <v>199</v>
      </c>
      <c r="C301" s="65" t="s">
        <v>328</v>
      </c>
      <c r="D301" s="56"/>
      <c r="E301" s="57" t="n">
        <f aca="false">'Couesmes-Vaucé'!E301</f>
        <v>0</v>
      </c>
      <c r="F301" s="58" t="n">
        <f aca="false">E301*D301</f>
        <v>0</v>
      </c>
      <c r="H301" s="21"/>
      <c r="I301" s="59" t="n">
        <v>700</v>
      </c>
    </row>
    <row r="302" s="36" customFormat="true" ht="15" hidden="true" customHeight="false" outlineLevel="0" collapsed="false">
      <c r="A302" s="54" t="s">
        <v>405</v>
      </c>
      <c r="B302" s="54" t="s">
        <v>201</v>
      </c>
      <c r="C302" s="65" t="s">
        <v>328</v>
      </c>
      <c r="D302" s="60"/>
      <c r="E302" s="57" t="n">
        <f aca="false">'Couesmes-Vaucé'!E302</f>
        <v>0</v>
      </c>
      <c r="F302" s="58" t="n">
        <f aca="false">E302*D302</f>
        <v>0</v>
      </c>
      <c r="H302" s="21"/>
      <c r="I302" s="59" t="n">
        <v>750</v>
      </c>
    </row>
    <row r="303" s="36" customFormat="true" ht="15" hidden="true" customHeight="false" outlineLevel="0" collapsed="false">
      <c r="A303" s="54" t="s">
        <v>406</v>
      </c>
      <c r="B303" s="54" t="s">
        <v>203</v>
      </c>
      <c r="C303" s="65" t="s">
        <v>328</v>
      </c>
      <c r="D303" s="60"/>
      <c r="E303" s="57" t="n">
        <f aca="false">'Couesmes-Vaucé'!E303</f>
        <v>0</v>
      </c>
      <c r="F303" s="58" t="n">
        <f aca="false">E303*D303</f>
        <v>0</v>
      </c>
      <c r="H303" s="21"/>
      <c r="I303" s="59" t="n">
        <v>800</v>
      </c>
    </row>
    <row r="304" s="36" customFormat="true" ht="15" hidden="true" customHeight="false" outlineLevel="0" collapsed="false">
      <c r="A304" s="54" t="s">
        <v>407</v>
      </c>
      <c r="B304" s="54" t="s">
        <v>205</v>
      </c>
      <c r="C304" s="65" t="s">
        <v>328</v>
      </c>
      <c r="D304" s="60"/>
      <c r="E304" s="57" t="n">
        <f aca="false">'Couesmes-Vaucé'!E304</f>
        <v>0</v>
      </c>
      <c r="F304" s="58" t="n">
        <f aca="false">E304*D304</f>
        <v>0</v>
      </c>
      <c r="H304" s="21"/>
      <c r="I304" s="59" t="n">
        <v>850</v>
      </c>
    </row>
    <row r="305" s="36" customFormat="true" ht="15" hidden="true" customHeight="false" outlineLevel="0" collapsed="false">
      <c r="A305" s="54" t="s">
        <v>408</v>
      </c>
      <c r="B305" s="54" t="s">
        <v>207</v>
      </c>
      <c r="C305" s="65" t="s">
        <v>328</v>
      </c>
      <c r="D305" s="60"/>
      <c r="E305" s="57" t="n">
        <f aca="false">'Couesmes-Vaucé'!E305</f>
        <v>0</v>
      </c>
      <c r="F305" s="58" t="n">
        <f aca="false">E305*D305</f>
        <v>0</v>
      </c>
      <c r="H305" s="21"/>
      <c r="I305" s="59" t="n">
        <v>900</v>
      </c>
    </row>
    <row r="306" s="67" customFormat="true" ht="15" hidden="false" customHeight="true" outlineLevel="0" collapsed="false">
      <c r="A306" s="47" t="s">
        <v>409</v>
      </c>
      <c r="B306" s="48" t="s">
        <v>410</v>
      </c>
      <c r="C306" s="49" t="n">
        <v>1</v>
      </c>
      <c r="D306" s="50" t="n">
        <v>1</v>
      </c>
      <c r="E306" s="51" t="n">
        <v>1</v>
      </c>
      <c r="F306" s="52" t="n">
        <v>1</v>
      </c>
      <c r="I306" s="59" t="n">
        <v>300</v>
      </c>
    </row>
    <row r="307" s="36" customFormat="true" ht="15" hidden="true" customHeight="false" outlineLevel="0" collapsed="false">
      <c r="A307" s="54" t="s">
        <v>411</v>
      </c>
      <c r="B307" s="54" t="s">
        <v>353</v>
      </c>
      <c r="C307" s="65" t="s">
        <v>328</v>
      </c>
      <c r="D307" s="60"/>
      <c r="E307" s="57" t="n">
        <f aca="false">'Couesmes-Vaucé'!E307</f>
        <v>0</v>
      </c>
      <c r="F307" s="58" t="n">
        <f aca="false">E307*D307</f>
        <v>0</v>
      </c>
      <c r="I307" s="70"/>
    </row>
    <row r="308" s="36" customFormat="true" ht="16.2" hidden="true" customHeight="false" outlineLevel="0" collapsed="false">
      <c r="A308" s="54" t="s">
        <v>412</v>
      </c>
      <c r="B308" s="54" t="s">
        <v>197</v>
      </c>
      <c r="C308" s="65" t="s">
        <v>328</v>
      </c>
      <c r="D308" s="56"/>
      <c r="E308" s="57" t="n">
        <f aca="false">'Couesmes-Vaucé'!E308</f>
        <v>0</v>
      </c>
      <c r="F308" s="58" t="n">
        <f aca="false">E308*D308</f>
        <v>0</v>
      </c>
      <c r="H308" s="21"/>
      <c r="I308" s="76"/>
    </row>
    <row r="309" s="36" customFormat="true" ht="15" hidden="false" customHeight="false" outlineLevel="0" collapsed="false">
      <c r="A309" s="47" t="s">
        <v>413</v>
      </c>
      <c r="B309" s="48" t="s">
        <v>414</v>
      </c>
      <c r="C309" s="49" t="n">
        <v>1</v>
      </c>
      <c r="D309" s="50" t="n">
        <v>1</v>
      </c>
      <c r="E309" s="51" t="n">
        <v>1</v>
      </c>
      <c r="F309" s="52" t="n">
        <v>1</v>
      </c>
      <c r="G309" s="77"/>
      <c r="H309" s="69"/>
      <c r="I309" s="101"/>
      <c r="L309" s="77"/>
      <c r="M309" s="69"/>
      <c r="N309" s="101"/>
      <c r="O309" s="102"/>
      <c r="R309" s="77"/>
      <c r="S309" s="69"/>
      <c r="T309" s="101"/>
      <c r="U309" s="102"/>
      <c r="X309" s="77"/>
      <c r="Y309" s="69"/>
      <c r="Z309" s="101"/>
      <c r="AA309" s="102"/>
      <c r="AD309" s="77"/>
      <c r="AE309" s="69"/>
      <c r="AF309" s="101"/>
      <c r="AG309" s="102"/>
      <c r="AJ309" s="77"/>
      <c r="AK309" s="69"/>
      <c r="AL309" s="101"/>
      <c r="AM309" s="102"/>
      <c r="AP309" s="77"/>
      <c r="AQ309" s="69"/>
      <c r="AR309" s="101"/>
      <c r="AS309" s="102"/>
      <c r="AV309" s="77"/>
      <c r="AW309" s="69"/>
      <c r="AX309" s="101"/>
      <c r="AY309" s="102"/>
      <c r="BB309" s="77"/>
      <c r="BC309" s="69"/>
      <c r="BD309" s="101"/>
      <c r="BE309" s="102"/>
      <c r="BH309" s="77"/>
      <c r="BI309" s="69"/>
      <c r="BJ309" s="101"/>
      <c r="BK309" s="102"/>
      <c r="BN309" s="77"/>
      <c r="BO309" s="69"/>
      <c r="BP309" s="101"/>
      <c r="BQ309" s="102"/>
      <c r="BT309" s="77"/>
      <c r="BU309" s="69"/>
      <c r="BV309" s="101"/>
      <c r="BW309" s="102"/>
      <c r="BZ309" s="77"/>
      <c r="CA309" s="69"/>
      <c r="CB309" s="101"/>
      <c r="CC309" s="102"/>
      <c r="CF309" s="77"/>
      <c r="CG309" s="69"/>
      <c r="CH309" s="101"/>
      <c r="CI309" s="102"/>
      <c r="CL309" s="77"/>
      <c r="CM309" s="69"/>
      <c r="CN309" s="101"/>
      <c r="CO309" s="102"/>
      <c r="CR309" s="77"/>
      <c r="CS309" s="69"/>
      <c r="CT309" s="101"/>
      <c r="CU309" s="102"/>
      <c r="CX309" s="77"/>
      <c r="CY309" s="69"/>
      <c r="CZ309" s="101"/>
      <c r="DA309" s="102"/>
      <c r="DD309" s="77"/>
      <c r="DE309" s="69"/>
      <c r="DF309" s="101"/>
      <c r="DG309" s="102"/>
      <c r="DJ309" s="77"/>
      <c r="DK309" s="69"/>
      <c r="DL309" s="101"/>
      <c r="DM309" s="102"/>
      <c r="DP309" s="77"/>
      <c r="DQ309" s="69"/>
      <c r="DR309" s="101"/>
      <c r="DS309" s="102"/>
      <c r="DV309" s="77"/>
      <c r="DW309" s="69"/>
      <c r="DX309" s="101"/>
      <c r="DY309" s="102"/>
      <c r="EB309" s="77"/>
      <c r="EC309" s="69"/>
      <c r="ED309" s="101"/>
      <c r="EE309" s="102"/>
      <c r="EH309" s="77"/>
      <c r="EI309" s="69"/>
      <c r="EJ309" s="101"/>
      <c r="EK309" s="102"/>
      <c r="EN309" s="77"/>
      <c r="EO309" s="69"/>
      <c r="EP309" s="101"/>
      <c r="EQ309" s="102"/>
      <c r="ET309" s="77"/>
      <c r="EU309" s="69"/>
      <c r="EV309" s="101"/>
      <c r="EW309" s="102"/>
      <c r="EZ309" s="77"/>
      <c r="FA309" s="69"/>
      <c r="FB309" s="101"/>
      <c r="FC309" s="102"/>
      <c r="FF309" s="77"/>
      <c r="FG309" s="69"/>
      <c r="FH309" s="101"/>
      <c r="FI309" s="102"/>
      <c r="FL309" s="77"/>
      <c r="FM309" s="69"/>
      <c r="FN309" s="101"/>
      <c r="FO309" s="102"/>
      <c r="FR309" s="77"/>
      <c r="FS309" s="69"/>
      <c r="FT309" s="101"/>
      <c r="FU309" s="102"/>
      <c r="FX309" s="77"/>
      <c r="FY309" s="69"/>
      <c r="FZ309" s="101"/>
      <c r="GA309" s="102"/>
      <c r="GD309" s="77"/>
      <c r="GE309" s="69"/>
      <c r="GF309" s="101"/>
      <c r="GG309" s="102"/>
      <c r="GJ309" s="77"/>
      <c r="GK309" s="69"/>
      <c r="GL309" s="101"/>
      <c r="GM309" s="102"/>
      <c r="GP309" s="77"/>
      <c r="GQ309" s="69"/>
      <c r="GR309" s="101"/>
      <c r="GS309" s="102"/>
      <c r="GV309" s="77"/>
      <c r="GW309" s="69"/>
      <c r="GX309" s="101"/>
      <c r="GY309" s="102"/>
      <c r="HB309" s="77"/>
      <c r="HC309" s="69"/>
      <c r="HD309" s="101"/>
      <c r="HE309" s="102"/>
      <c r="HH309" s="77"/>
      <c r="HI309" s="69"/>
      <c r="HJ309" s="101"/>
      <c r="HK309" s="102"/>
      <c r="HN309" s="77"/>
      <c r="HO309" s="69"/>
      <c r="HP309" s="101"/>
      <c r="HQ309" s="102"/>
      <c r="HT309" s="77"/>
      <c r="HU309" s="69"/>
      <c r="HV309" s="101"/>
      <c r="HW309" s="102"/>
      <c r="HZ309" s="77"/>
      <c r="IA309" s="69"/>
      <c r="IB309" s="101"/>
      <c r="IC309" s="102"/>
      <c r="IF309" s="77"/>
      <c r="IG309" s="69"/>
      <c r="IH309" s="101"/>
      <c r="II309" s="102"/>
      <c r="IL309" s="77"/>
      <c r="IM309" s="69"/>
      <c r="IN309" s="101"/>
      <c r="IO309" s="102"/>
      <c r="IR309" s="77"/>
      <c r="IS309" s="69"/>
      <c r="IT309" s="101"/>
      <c r="IU309" s="102"/>
    </row>
    <row r="310" s="36" customFormat="true" ht="30" hidden="false" customHeight="true" outlineLevel="0" collapsed="false">
      <c r="A310" s="54" t="s">
        <v>415</v>
      </c>
      <c r="B310" s="54" t="s">
        <v>416</v>
      </c>
      <c r="C310" s="65" t="s">
        <v>328</v>
      </c>
      <c r="D310" s="56" t="n">
        <v>3</v>
      </c>
      <c r="E310" s="57" t="n">
        <f aca="false">'Oisseau Ernest Ferré'!E310</f>
        <v>0</v>
      </c>
      <c r="F310" s="58" t="n">
        <f aca="false">E310*D310</f>
        <v>0</v>
      </c>
      <c r="H310" s="21"/>
      <c r="I310" s="91" t="s">
        <v>26</v>
      </c>
    </row>
    <row r="311" s="36" customFormat="true" ht="18" hidden="false" customHeight="true" outlineLevel="0" collapsed="false">
      <c r="A311" s="54" t="s">
        <v>417</v>
      </c>
      <c r="B311" s="54" t="s">
        <v>757</v>
      </c>
      <c r="C311" s="65" t="s">
        <v>328</v>
      </c>
      <c r="D311" s="56" t="n">
        <v>2</v>
      </c>
      <c r="E311" s="57" t="n">
        <f aca="false">'Couesmes-Vaucé'!E311</f>
        <v>0</v>
      </c>
      <c r="F311" s="58" t="n">
        <f aca="false">E311*D311</f>
        <v>0</v>
      </c>
      <c r="H311" s="21"/>
      <c r="I311" s="53"/>
    </row>
    <row r="312" s="36" customFormat="true" ht="18" hidden="true" customHeight="true" outlineLevel="0" collapsed="false">
      <c r="A312" s="54" t="s">
        <v>419</v>
      </c>
      <c r="B312" s="54" t="s">
        <v>420</v>
      </c>
      <c r="C312" s="65" t="s">
        <v>328</v>
      </c>
      <c r="D312" s="60"/>
      <c r="E312" s="57" t="n">
        <f aca="false">'Couesmes-Vaucé'!E312</f>
        <v>0</v>
      </c>
      <c r="F312" s="58" t="n">
        <f aca="false">E312*D312</f>
        <v>0</v>
      </c>
      <c r="H312" s="21"/>
      <c r="I312" s="59" t="n">
        <v>120</v>
      </c>
    </row>
    <row r="313" s="36" customFormat="true" ht="18" hidden="false" customHeight="true" outlineLevel="0" collapsed="false">
      <c r="A313" s="88"/>
      <c r="B313" s="89"/>
      <c r="C313" s="49" t="n">
        <v>1</v>
      </c>
      <c r="D313" s="50" t="n">
        <v>1</v>
      </c>
      <c r="E313" s="51" t="n">
        <v>1</v>
      </c>
      <c r="F313" s="52" t="n">
        <v>1</v>
      </c>
      <c r="H313" s="21"/>
      <c r="I313" s="59" t="n">
        <v>150</v>
      </c>
    </row>
    <row r="314" s="36" customFormat="true" ht="18" hidden="false" customHeight="true" outlineLevel="0" collapsed="false">
      <c r="A314" s="90"/>
      <c r="B314" s="72" t="str">
        <f aca="false">B248</f>
        <v>RACCORDEMENTS SUR RESEAU EXISTANT</v>
      </c>
      <c r="C314" s="73"/>
      <c r="D314" s="95" t="s">
        <v>79</v>
      </c>
      <c r="E314" s="74"/>
      <c r="F314" s="75" t="n">
        <f aca="false">SUM(F250:F260,F262:F268,F270:F278,F280:F295,F297:F305,F307:F308,F310:F312)</f>
        <v>0</v>
      </c>
      <c r="H314" s="21"/>
      <c r="I314" s="59" t="n">
        <v>180</v>
      </c>
    </row>
    <row r="315" s="36" customFormat="true" ht="18" hidden="true" customHeight="true" outlineLevel="0" collapsed="false">
      <c r="A315" s="77"/>
      <c r="B315" s="69"/>
      <c r="C315" s="101"/>
      <c r="D315" s="102"/>
      <c r="H315" s="21"/>
      <c r="I315" s="59" t="n">
        <v>220</v>
      </c>
    </row>
    <row r="316" s="36" customFormat="true" ht="15" hidden="false" customHeight="false" outlineLevel="0" collapsed="false">
      <c r="A316" s="43" t="s">
        <v>421</v>
      </c>
      <c r="B316" s="44" t="s">
        <v>422</v>
      </c>
      <c r="C316" s="45" t="s">
        <v>24</v>
      </c>
      <c r="D316" s="45" t="s">
        <v>25</v>
      </c>
      <c r="E316" s="45" t="str">
        <f aca="false">E248</f>
        <v>Prix</v>
      </c>
      <c r="F316" s="46" t="s">
        <v>27</v>
      </c>
      <c r="I316" s="59" t="n">
        <v>380</v>
      </c>
    </row>
    <row r="317" s="36" customFormat="true" ht="17.25" hidden="false" customHeight="true" outlineLevel="0" collapsed="false">
      <c r="A317" s="47" t="s">
        <v>423</v>
      </c>
      <c r="B317" s="48" t="s">
        <v>424</v>
      </c>
      <c r="C317" s="49" t="n">
        <v>1</v>
      </c>
      <c r="D317" s="50" t="n">
        <v>1</v>
      </c>
      <c r="E317" s="51" t="n">
        <v>1</v>
      </c>
      <c r="F317" s="52" t="n">
        <v>1</v>
      </c>
      <c r="H317" s="21"/>
      <c r="I317" s="59" t="n">
        <v>700</v>
      </c>
    </row>
    <row r="318" s="36" customFormat="true" ht="17.25" hidden="true" customHeight="true" outlineLevel="0" collapsed="false">
      <c r="A318" s="54" t="s">
        <v>425</v>
      </c>
      <c r="B318" s="54" t="s">
        <v>426</v>
      </c>
      <c r="C318" s="65" t="s">
        <v>328</v>
      </c>
      <c r="D318" s="56"/>
      <c r="E318" s="57" t="n">
        <f aca="false">'Couesmes-Vaucé'!E318</f>
        <v>0</v>
      </c>
      <c r="F318" s="58" t="n">
        <f aca="false">E318*D318</f>
        <v>0</v>
      </c>
      <c r="H318" s="21"/>
      <c r="I318" s="59" t="n">
        <v>220</v>
      </c>
    </row>
    <row r="319" s="36" customFormat="true" ht="17.25" hidden="true" customHeight="true" outlineLevel="0" collapsed="false">
      <c r="A319" s="54" t="s">
        <v>427</v>
      </c>
      <c r="B319" s="54" t="s">
        <v>428</v>
      </c>
      <c r="C319" s="65" t="s">
        <v>328</v>
      </c>
      <c r="D319" s="60"/>
      <c r="E319" s="57" t="n">
        <f aca="false">'Couesmes-Vaucé'!E319</f>
        <v>0</v>
      </c>
      <c r="F319" s="58" t="n">
        <f aca="false">E319*D319</f>
        <v>0</v>
      </c>
      <c r="I319" s="59" t="n">
        <v>380</v>
      </c>
    </row>
    <row r="320" s="36" customFormat="true" ht="17.25" hidden="false" customHeight="true" outlineLevel="0" collapsed="false">
      <c r="A320" s="47" t="s">
        <v>429</v>
      </c>
      <c r="B320" s="48" t="s">
        <v>430</v>
      </c>
      <c r="C320" s="49" t="n">
        <v>1</v>
      </c>
      <c r="D320" s="50" t="n">
        <v>1</v>
      </c>
      <c r="E320" s="51" t="n">
        <v>1</v>
      </c>
      <c r="F320" s="52" t="n">
        <v>1</v>
      </c>
      <c r="H320" s="21"/>
      <c r="I320" s="59" t="n">
        <v>700</v>
      </c>
    </row>
    <row r="321" s="36" customFormat="true" ht="17.25" hidden="false" customHeight="true" outlineLevel="0" collapsed="false">
      <c r="A321" s="54" t="s">
        <v>431</v>
      </c>
      <c r="B321" s="54" t="s">
        <v>349</v>
      </c>
      <c r="C321" s="65" t="s">
        <v>328</v>
      </c>
      <c r="D321" s="56" t="n">
        <v>3</v>
      </c>
      <c r="E321" s="57" t="n">
        <f aca="false">'Couesmes-Vaucé'!E321</f>
        <v>0</v>
      </c>
      <c r="F321" s="58" t="n">
        <f aca="false">E321*D321</f>
        <v>0</v>
      </c>
      <c r="H321" s="21"/>
      <c r="I321" s="59" t="n">
        <v>220</v>
      </c>
    </row>
    <row r="322" s="36" customFormat="true" ht="17.25" hidden="true" customHeight="true" outlineLevel="0" collapsed="false">
      <c r="A322" s="54" t="s">
        <v>432</v>
      </c>
      <c r="B322" s="54" t="s">
        <v>351</v>
      </c>
      <c r="C322" s="65" t="s">
        <v>328</v>
      </c>
      <c r="D322" s="56"/>
      <c r="E322" s="57" t="n">
        <f aca="false">'Oisseau Ernest Ferré'!E322</f>
        <v>0</v>
      </c>
      <c r="F322" s="58" t="n">
        <f aca="false">E322*D322</f>
        <v>0</v>
      </c>
      <c r="I322" s="59" t="n">
        <v>380</v>
      </c>
    </row>
    <row r="323" s="36" customFormat="true" ht="18" hidden="true" customHeight="true" outlineLevel="0" collapsed="false">
      <c r="A323" s="54" t="s">
        <v>433</v>
      </c>
      <c r="B323" s="54" t="s">
        <v>353</v>
      </c>
      <c r="C323" s="65" t="s">
        <v>328</v>
      </c>
      <c r="D323" s="56"/>
      <c r="E323" s="57" t="n">
        <f aca="false">'Couesmes-Vaucé'!E323</f>
        <v>0</v>
      </c>
      <c r="F323" s="58" t="n">
        <f aca="false">E323*D323</f>
        <v>0</v>
      </c>
      <c r="H323" s="21"/>
      <c r="I323" s="59" t="n">
        <v>700</v>
      </c>
    </row>
    <row r="324" s="36" customFormat="true" ht="18" hidden="false" customHeight="true" outlineLevel="0" collapsed="false">
      <c r="A324" s="54" t="s">
        <v>434</v>
      </c>
      <c r="B324" s="54" t="s">
        <v>197</v>
      </c>
      <c r="C324" s="65" t="s">
        <v>328</v>
      </c>
      <c r="D324" s="56" t="n">
        <v>1</v>
      </c>
      <c r="E324" s="57" t="n">
        <f aca="false">'Couesmes-Vaucé'!E324</f>
        <v>0</v>
      </c>
      <c r="F324" s="58" t="n">
        <f aca="false">E324*D324</f>
        <v>0</v>
      </c>
      <c r="H324" s="21"/>
      <c r="I324" s="53"/>
    </row>
    <row r="325" s="36" customFormat="true" ht="18" hidden="true" customHeight="true" outlineLevel="0" collapsed="false">
      <c r="A325" s="54" t="s">
        <v>435</v>
      </c>
      <c r="B325" s="54" t="s">
        <v>199</v>
      </c>
      <c r="C325" s="65" t="s">
        <v>328</v>
      </c>
      <c r="D325" s="56"/>
      <c r="E325" s="57" t="n">
        <f aca="false">'Couesmes-Vaucé'!E325</f>
        <v>0</v>
      </c>
      <c r="F325" s="58" t="n">
        <f aca="false">E325*D325</f>
        <v>0</v>
      </c>
      <c r="I325" s="59"/>
    </row>
    <row r="326" s="36" customFormat="true" ht="18" hidden="true" customHeight="true" outlineLevel="0" collapsed="false">
      <c r="A326" s="54" t="s">
        <v>436</v>
      </c>
      <c r="B326" s="54" t="s">
        <v>201</v>
      </c>
      <c r="C326" s="65" t="s">
        <v>328</v>
      </c>
      <c r="D326" s="60"/>
      <c r="E326" s="57" t="n">
        <f aca="false">'Couesmes-Vaucé'!E326</f>
        <v>0</v>
      </c>
      <c r="F326" s="58" t="n">
        <f aca="false">E326*D326</f>
        <v>0</v>
      </c>
      <c r="I326" s="59" t="n">
        <v>800</v>
      </c>
    </row>
    <row r="327" s="36" customFormat="true" ht="18" hidden="true" customHeight="true" outlineLevel="0" collapsed="false">
      <c r="A327" s="54" t="s">
        <v>437</v>
      </c>
      <c r="B327" s="54" t="s">
        <v>203</v>
      </c>
      <c r="C327" s="65" t="s">
        <v>328</v>
      </c>
      <c r="D327" s="60"/>
      <c r="E327" s="57" t="n">
        <f aca="false">'Couesmes-Vaucé'!E327</f>
        <v>0</v>
      </c>
      <c r="F327" s="58" t="n">
        <f aca="false">E327*D327</f>
        <v>0</v>
      </c>
      <c r="I327" s="59" t="n">
        <v>900</v>
      </c>
    </row>
    <row r="328" s="36" customFormat="true" ht="18" hidden="true" customHeight="true" outlineLevel="0" collapsed="false">
      <c r="A328" s="54" t="s">
        <v>438</v>
      </c>
      <c r="B328" s="54" t="s">
        <v>205</v>
      </c>
      <c r="C328" s="65" t="s">
        <v>328</v>
      </c>
      <c r="D328" s="60"/>
      <c r="E328" s="57" t="n">
        <f aca="false">'Couesmes-Vaucé'!E328</f>
        <v>0</v>
      </c>
      <c r="F328" s="58" t="n">
        <f aca="false">E328*D328</f>
        <v>0</v>
      </c>
      <c r="I328" s="59" t="n">
        <v>800</v>
      </c>
    </row>
    <row r="329" s="36" customFormat="true" ht="18" hidden="true" customHeight="true" outlineLevel="0" collapsed="false">
      <c r="A329" s="54" t="s">
        <v>439</v>
      </c>
      <c r="B329" s="54" t="s">
        <v>207</v>
      </c>
      <c r="C329" s="65" t="s">
        <v>328</v>
      </c>
      <c r="D329" s="60"/>
      <c r="E329" s="57" t="n">
        <f aca="false">'Couesmes-Vaucé'!E329</f>
        <v>0</v>
      </c>
      <c r="F329" s="58" t="n">
        <f aca="false">E329*D329</f>
        <v>0</v>
      </c>
      <c r="I329" s="59" t="n">
        <v>900</v>
      </c>
    </row>
    <row r="330" s="36" customFormat="true" ht="18" hidden="false" customHeight="true" outlineLevel="0" collapsed="false">
      <c r="A330" s="47" t="s">
        <v>440</v>
      </c>
      <c r="B330" s="48" t="s">
        <v>441</v>
      </c>
      <c r="C330" s="49" t="n">
        <v>1</v>
      </c>
      <c r="D330" s="50" t="n">
        <v>1</v>
      </c>
      <c r="E330" s="51" t="n">
        <v>1</v>
      </c>
      <c r="F330" s="52" t="n">
        <v>1</v>
      </c>
      <c r="I330" s="53"/>
    </row>
    <row r="331" s="36" customFormat="true" ht="18" hidden="true" customHeight="true" outlineLevel="0" collapsed="false">
      <c r="A331" s="54" t="s">
        <v>442</v>
      </c>
      <c r="B331" s="54" t="s">
        <v>443</v>
      </c>
      <c r="C331" s="65" t="s">
        <v>328</v>
      </c>
      <c r="D331" s="60"/>
      <c r="E331" s="57" t="n">
        <f aca="false">'Couesmes-Vaucé'!E331</f>
        <v>0</v>
      </c>
      <c r="F331" s="58" t="n">
        <f aca="false">E331*D331</f>
        <v>0</v>
      </c>
      <c r="H331" s="21"/>
      <c r="I331" s="59"/>
    </row>
    <row r="332" s="36" customFormat="true" ht="18" hidden="true" customHeight="true" outlineLevel="0" collapsed="false">
      <c r="A332" s="54" t="s">
        <v>444</v>
      </c>
      <c r="B332" s="54" t="s">
        <v>445</v>
      </c>
      <c r="C332" s="65" t="s">
        <v>328</v>
      </c>
      <c r="D332" s="56"/>
      <c r="E332" s="57" t="n">
        <f aca="false">'Couesmes-Vaucé'!E332</f>
        <v>0</v>
      </c>
      <c r="F332" s="58" t="n">
        <f aca="false">E332*D332</f>
        <v>0</v>
      </c>
      <c r="H332" s="21"/>
      <c r="I332" s="59" t="n">
        <v>2000</v>
      </c>
    </row>
    <row r="333" s="36" customFormat="true" ht="18" hidden="true" customHeight="true" outlineLevel="0" collapsed="false">
      <c r="A333" s="54" t="s">
        <v>446</v>
      </c>
      <c r="B333" s="54" t="s">
        <v>447</v>
      </c>
      <c r="C333" s="65" t="s">
        <v>328</v>
      </c>
      <c r="D333" s="60"/>
      <c r="E333" s="57" t="n">
        <f aca="false">'Couesmes-Vaucé'!E333</f>
        <v>0</v>
      </c>
      <c r="F333" s="58" t="n">
        <f aca="false">E333*D333</f>
        <v>0</v>
      </c>
      <c r="H333" s="21"/>
      <c r="I333" s="59"/>
    </row>
    <row r="334" s="36" customFormat="true" ht="18" hidden="true" customHeight="true" outlineLevel="0" collapsed="false">
      <c r="A334" s="54" t="s">
        <v>448</v>
      </c>
      <c r="B334" s="54" t="s">
        <v>449</v>
      </c>
      <c r="C334" s="65" t="s">
        <v>328</v>
      </c>
      <c r="D334" s="60"/>
      <c r="E334" s="57" t="n">
        <f aca="false">'Couesmes-Vaucé'!E334</f>
        <v>0</v>
      </c>
      <c r="F334" s="58" t="n">
        <f aca="false">E334*D334</f>
        <v>0</v>
      </c>
      <c r="H334" s="21"/>
      <c r="I334" s="53"/>
    </row>
    <row r="335" s="36" customFormat="true" ht="18" hidden="false" customHeight="true" outlineLevel="0" collapsed="false">
      <c r="A335" s="47" t="s">
        <v>450</v>
      </c>
      <c r="B335" s="48" t="s">
        <v>451</v>
      </c>
      <c r="C335" s="49" t="n">
        <v>1</v>
      </c>
      <c r="D335" s="50" t="n">
        <v>1</v>
      </c>
      <c r="E335" s="51" t="n">
        <v>1</v>
      </c>
      <c r="F335" s="52" t="n">
        <v>1</v>
      </c>
      <c r="H335" s="21"/>
      <c r="I335" s="53"/>
    </row>
    <row r="336" s="36" customFormat="true" ht="18" hidden="true" customHeight="true" outlineLevel="0" collapsed="false">
      <c r="A336" s="54" t="s">
        <v>452</v>
      </c>
      <c r="B336" s="54" t="s">
        <v>453</v>
      </c>
      <c r="C336" s="65" t="s">
        <v>328</v>
      </c>
      <c r="D336" s="60"/>
      <c r="E336" s="57" t="n">
        <f aca="false">'Couesmes-Vaucé'!E336</f>
        <v>0</v>
      </c>
      <c r="F336" s="58" t="n">
        <f aca="false">E336*D336</f>
        <v>0</v>
      </c>
      <c r="I336" s="53"/>
    </row>
    <row r="337" s="36" customFormat="true" ht="16.5" hidden="true" customHeight="true" outlineLevel="0" collapsed="false">
      <c r="A337" s="54" t="s">
        <v>454</v>
      </c>
      <c r="B337" s="54" t="s">
        <v>455</v>
      </c>
      <c r="C337" s="65" t="s">
        <v>328</v>
      </c>
      <c r="D337" s="60"/>
      <c r="E337" s="57" t="n">
        <f aca="false">'Couesmes-Vaucé'!E337</f>
        <v>0</v>
      </c>
      <c r="F337" s="58" t="n">
        <f aca="false">E337*D337</f>
        <v>0</v>
      </c>
      <c r="H337" s="21"/>
      <c r="I337" s="59"/>
    </row>
    <row r="338" s="36" customFormat="true" ht="18" hidden="true" customHeight="true" outlineLevel="0" collapsed="false">
      <c r="A338" s="47" t="s">
        <v>456</v>
      </c>
      <c r="B338" s="48" t="s">
        <v>457</v>
      </c>
      <c r="C338" s="65" t="s">
        <v>328</v>
      </c>
      <c r="D338" s="60"/>
      <c r="E338" s="57" t="n">
        <f aca="false">'Couesmes-Vaucé'!E338</f>
        <v>0</v>
      </c>
      <c r="F338" s="58" t="n">
        <f aca="false">E338*D338</f>
        <v>0</v>
      </c>
      <c r="I338" s="53"/>
    </row>
    <row r="339" s="36" customFormat="true" ht="18" hidden="false" customHeight="true" outlineLevel="0" collapsed="false">
      <c r="A339" s="47" t="s">
        <v>458</v>
      </c>
      <c r="B339" s="48" t="s">
        <v>459</v>
      </c>
      <c r="C339" s="49" t="n">
        <v>1</v>
      </c>
      <c r="D339" s="50" t="n">
        <v>1</v>
      </c>
      <c r="E339" s="51" t="n">
        <v>1</v>
      </c>
      <c r="F339" s="52" t="n">
        <v>1</v>
      </c>
      <c r="H339" s="21"/>
      <c r="I339" s="59" t="n">
        <v>2000</v>
      </c>
    </row>
    <row r="340" s="36" customFormat="true" ht="18" hidden="true" customHeight="true" outlineLevel="0" collapsed="false">
      <c r="A340" s="54" t="s">
        <v>460</v>
      </c>
      <c r="B340" s="54" t="s">
        <v>461</v>
      </c>
      <c r="C340" s="65" t="s">
        <v>328</v>
      </c>
      <c r="D340" s="56"/>
      <c r="E340" s="57" t="n">
        <f aca="false">'Couesmes-Vaucé'!E340</f>
        <v>0</v>
      </c>
      <c r="F340" s="58" t="n">
        <f aca="false">E340*D340</f>
        <v>0</v>
      </c>
      <c r="H340" s="21"/>
      <c r="I340" s="59"/>
    </row>
    <row r="341" s="36" customFormat="true" ht="18" hidden="false" customHeight="true" outlineLevel="0" collapsed="false">
      <c r="A341" s="54" t="s">
        <v>462</v>
      </c>
      <c r="B341" s="54" t="s">
        <v>463</v>
      </c>
      <c r="C341" s="65" t="s">
        <v>328</v>
      </c>
      <c r="D341" s="56" t="n">
        <v>4</v>
      </c>
      <c r="E341" s="57" t="n">
        <f aca="false">'Couesmes-Vaucé'!E341</f>
        <v>0</v>
      </c>
      <c r="F341" s="58" t="n">
        <f aca="false">E341*D341</f>
        <v>0</v>
      </c>
      <c r="H341" s="21"/>
      <c r="I341" s="59" t="n">
        <v>2000</v>
      </c>
    </row>
    <row r="342" s="36" customFormat="true" ht="18" hidden="true" customHeight="true" outlineLevel="0" collapsed="false">
      <c r="A342" s="54" t="s">
        <v>464</v>
      </c>
      <c r="B342" s="54" t="s">
        <v>465</v>
      </c>
      <c r="C342" s="65" t="s">
        <v>328</v>
      </c>
      <c r="D342" s="60"/>
      <c r="E342" s="57" t="n">
        <f aca="false">'Couesmes-Vaucé'!E342</f>
        <v>0</v>
      </c>
      <c r="F342" s="58" t="n">
        <f aca="false">E342*D342</f>
        <v>0</v>
      </c>
      <c r="H342" s="21"/>
      <c r="I342" s="59"/>
    </row>
    <row r="343" s="36" customFormat="true" ht="18" hidden="true" customHeight="true" outlineLevel="0" collapsed="false">
      <c r="A343" s="54" t="s">
        <v>466</v>
      </c>
      <c r="B343" s="54" t="s">
        <v>467</v>
      </c>
      <c r="C343" s="65" t="s">
        <v>328</v>
      </c>
      <c r="D343" s="56"/>
      <c r="E343" s="57" t="n">
        <f aca="false">'Couesmes-Vaucé'!E343</f>
        <v>0</v>
      </c>
      <c r="F343" s="58" t="n">
        <f aca="false">E343*D343</f>
        <v>0</v>
      </c>
      <c r="H343" s="21"/>
      <c r="I343" s="59" t="n">
        <v>2000</v>
      </c>
    </row>
    <row r="344" s="36" customFormat="true" ht="18" hidden="false" customHeight="true" outlineLevel="0" collapsed="false">
      <c r="A344" s="47" t="s">
        <v>468</v>
      </c>
      <c r="B344" s="48" t="s">
        <v>469</v>
      </c>
      <c r="C344" s="49" t="n">
        <v>1</v>
      </c>
      <c r="D344" s="50" t="n">
        <v>1</v>
      </c>
      <c r="E344" s="51" t="n">
        <v>1</v>
      </c>
      <c r="F344" s="52" t="n">
        <v>1</v>
      </c>
      <c r="H344" s="21"/>
      <c r="I344" s="59"/>
    </row>
    <row r="345" s="36" customFormat="true" ht="18" hidden="true" customHeight="true" outlineLevel="0" collapsed="false">
      <c r="A345" s="54" t="s">
        <v>470</v>
      </c>
      <c r="B345" s="54" t="s">
        <v>463</v>
      </c>
      <c r="C345" s="65" t="s">
        <v>328</v>
      </c>
      <c r="D345" s="60"/>
      <c r="E345" s="57" t="n">
        <f aca="false">'Couesmes-Vaucé'!E345</f>
        <v>0</v>
      </c>
      <c r="F345" s="58" t="n">
        <f aca="false">E345*D345</f>
        <v>0</v>
      </c>
      <c r="I345" s="53"/>
    </row>
    <row r="346" s="36" customFormat="true" ht="18" hidden="true" customHeight="true" outlineLevel="0" collapsed="false">
      <c r="A346" s="54" t="s">
        <v>471</v>
      </c>
      <c r="B346" s="54" t="s">
        <v>465</v>
      </c>
      <c r="C346" s="65" t="s">
        <v>328</v>
      </c>
      <c r="D346" s="60"/>
      <c r="E346" s="57" t="n">
        <f aca="false">'Couesmes-Vaucé'!E346</f>
        <v>0</v>
      </c>
      <c r="F346" s="58" t="n">
        <f aca="false">E346*D346</f>
        <v>0</v>
      </c>
      <c r="H346" s="21"/>
      <c r="I346" s="59" t="n">
        <v>2000</v>
      </c>
    </row>
    <row r="347" s="36" customFormat="true" ht="18" hidden="true" customHeight="true" outlineLevel="0" collapsed="false">
      <c r="A347" s="54" t="s">
        <v>472</v>
      </c>
      <c r="B347" s="54" t="s">
        <v>467</v>
      </c>
      <c r="C347" s="65" t="s">
        <v>328</v>
      </c>
      <c r="D347" s="60"/>
      <c r="E347" s="57" t="n">
        <f aca="false">'Couesmes-Vaucé'!E347</f>
        <v>0</v>
      </c>
      <c r="F347" s="58" t="n">
        <f aca="false">E347*D347</f>
        <v>0</v>
      </c>
      <c r="H347" s="21"/>
      <c r="I347" s="59"/>
    </row>
    <row r="348" s="36" customFormat="true" ht="18" hidden="true" customHeight="true" outlineLevel="0" collapsed="false">
      <c r="A348" s="54" t="s">
        <v>473</v>
      </c>
      <c r="B348" s="54" t="s">
        <v>474</v>
      </c>
      <c r="C348" s="65" t="s">
        <v>328</v>
      </c>
      <c r="D348" s="60"/>
      <c r="E348" s="57" t="n">
        <f aca="false">'Couesmes-Vaucé'!E348</f>
        <v>0</v>
      </c>
      <c r="F348" s="58" t="n">
        <f aca="false">E348*D348</f>
        <v>0</v>
      </c>
      <c r="H348" s="21"/>
      <c r="I348" s="59" t="n">
        <v>2000</v>
      </c>
    </row>
    <row r="349" s="36" customFormat="true" ht="18" hidden="true" customHeight="true" outlineLevel="0" collapsed="false">
      <c r="A349" s="54" t="s">
        <v>475</v>
      </c>
      <c r="B349" s="54" t="s">
        <v>476</v>
      </c>
      <c r="C349" s="65" t="s">
        <v>328</v>
      </c>
      <c r="D349" s="60"/>
      <c r="E349" s="57" t="n">
        <f aca="false">'Couesmes-Vaucé'!E349</f>
        <v>0</v>
      </c>
      <c r="F349" s="58" t="n">
        <f aca="false">E349*D349</f>
        <v>0</v>
      </c>
      <c r="H349" s="21"/>
      <c r="I349" s="59"/>
    </row>
    <row r="350" s="36" customFormat="true" ht="18" hidden="true" customHeight="true" outlineLevel="0" collapsed="false">
      <c r="A350" s="54" t="s">
        <v>477</v>
      </c>
      <c r="B350" s="54" t="s">
        <v>478</v>
      </c>
      <c r="C350" s="65" t="s">
        <v>328</v>
      </c>
      <c r="D350" s="60"/>
      <c r="E350" s="57" t="n">
        <f aca="false">'Couesmes-Vaucé'!E350</f>
        <v>0</v>
      </c>
      <c r="F350" s="58" t="n">
        <f aca="false">E350*D350</f>
        <v>0</v>
      </c>
      <c r="H350" s="21"/>
      <c r="I350" s="59" t="n">
        <v>2000</v>
      </c>
    </row>
    <row r="351" s="36" customFormat="true" ht="18.6" hidden="false" customHeight="true" outlineLevel="0" collapsed="false">
      <c r="A351" s="47" t="s">
        <v>479</v>
      </c>
      <c r="B351" s="48" t="s">
        <v>480</v>
      </c>
      <c r="C351" s="49" t="n">
        <v>1</v>
      </c>
      <c r="D351" s="50" t="n">
        <v>1</v>
      </c>
      <c r="E351" s="51" t="n">
        <v>1</v>
      </c>
      <c r="F351" s="52" t="n">
        <v>1</v>
      </c>
      <c r="H351" s="21"/>
      <c r="I351" s="59"/>
    </row>
    <row r="352" s="36" customFormat="true" ht="18" hidden="true" customHeight="true" outlineLevel="0" collapsed="false">
      <c r="A352" s="54" t="s">
        <v>481</v>
      </c>
      <c r="B352" s="54" t="s">
        <v>463</v>
      </c>
      <c r="C352" s="65" t="s">
        <v>328</v>
      </c>
      <c r="D352" s="56"/>
      <c r="E352" s="57" t="n">
        <f aca="false">'Couesmes-Vaucé'!E352</f>
        <v>0</v>
      </c>
      <c r="F352" s="58" t="n">
        <f aca="false">E352*D352</f>
        <v>0</v>
      </c>
      <c r="I352" s="53"/>
    </row>
    <row r="353" s="36" customFormat="true" ht="18" hidden="true" customHeight="true" outlineLevel="0" collapsed="false">
      <c r="A353" s="54" t="s">
        <v>482</v>
      </c>
      <c r="B353" s="54" t="s">
        <v>465</v>
      </c>
      <c r="C353" s="65" t="s">
        <v>328</v>
      </c>
      <c r="D353" s="60"/>
      <c r="E353" s="57" t="n">
        <f aca="false">'Couesmes-Vaucé'!E353</f>
        <v>0</v>
      </c>
      <c r="F353" s="58" t="n">
        <f aca="false">E353*D353</f>
        <v>0</v>
      </c>
      <c r="H353" s="21"/>
      <c r="I353" s="59" t="n">
        <v>2000</v>
      </c>
    </row>
    <row r="354" s="36" customFormat="true" ht="18" hidden="true" customHeight="true" outlineLevel="0" collapsed="false">
      <c r="A354" s="54" t="s">
        <v>483</v>
      </c>
      <c r="B354" s="54" t="s">
        <v>467</v>
      </c>
      <c r="C354" s="65" t="s">
        <v>328</v>
      </c>
      <c r="D354" s="60"/>
      <c r="E354" s="57" t="n">
        <f aca="false">'Couesmes-Vaucé'!E354</f>
        <v>0</v>
      </c>
      <c r="F354" s="58" t="n">
        <f aca="false">E354*D354</f>
        <v>0</v>
      </c>
      <c r="H354" s="21"/>
      <c r="I354" s="59" t="n">
        <v>2000</v>
      </c>
    </row>
    <row r="355" s="36" customFormat="true" ht="18" hidden="true" customHeight="true" outlineLevel="0" collapsed="false">
      <c r="A355" s="54" t="s">
        <v>484</v>
      </c>
      <c r="B355" s="54" t="s">
        <v>474</v>
      </c>
      <c r="C355" s="65" t="s">
        <v>328</v>
      </c>
      <c r="D355" s="60"/>
      <c r="E355" s="57" t="n">
        <f aca="false">'Couesmes-Vaucé'!E355</f>
        <v>0</v>
      </c>
      <c r="F355" s="58" t="n">
        <f aca="false">E355*D355</f>
        <v>0</v>
      </c>
      <c r="H355" s="21"/>
      <c r="I355" s="59"/>
    </row>
    <row r="356" s="36" customFormat="true" ht="18" hidden="true" customHeight="true" outlineLevel="0" collapsed="false">
      <c r="A356" s="54" t="s">
        <v>485</v>
      </c>
      <c r="B356" s="54" t="s">
        <v>476</v>
      </c>
      <c r="C356" s="65" t="s">
        <v>328</v>
      </c>
      <c r="D356" s="60"/>
      <c r="E356" s="57" t="n">
        <f aca="false">'Couesmes-Vaucé'!E356</f>
        <v>0</v>
      </c>
      <c r="F356" s="58" t="n">
        <f aca="false">E356*D356</f>
        <v>0</v>
      </c>
      <c r="H356" s="21"/>
      <c r="I356" s="59" t="n">
        <v>2000</v>
      </c>
    </row>
    <row r="357" s="36" customFormat="true" ht="18" hidden="true" customHeight="true" outlineLevel="0" collapsed="false">
      <c r="A357" s="54" t="s">
        <v>486</v>
      </c>
      <c r="B357" s="54" t="s">
        <v>478</v>
      </c>
      <c r="C357" s="65" t="s">
        <v>328</v>
      </c>
      <c r="D357" s="60"/>
      <c r="E357" s="57" t="n">
        <f aca="false">'Couesmes-Vaucé'!E357</f>
        <v>0</v>
      </c>
      <c r="F357" s="58" t="n">
        <f aca="false">E357*D357</f>
        <v>0</v>
      </c>
      <c r="H357" s="21"/>
      <c r="I357" s="59"/>
    </row>
    <row r="358" s="36" customFormat="true" ht="18" hidden="false" customHeight="true" outlineLevel="0" collapsed="false">
      <c r="A358" s="47" t="s">
        <v>487</v>
      </c>
      <c r="B358" s="48" t="s">
        <v>488</v>
      </c>
      <c r="C358" s="49" t="n">
        <v>1</v>
      </c>
      <c r="D358" s="50" t="n">
        <v>1</v>
      </c>
      <c r="E358" s="51" t="n">
        <v>1</v>
      </c>
      <c r="F358" s="52" t="n">
        <v>1</v>
      </c>
      <c r="H358" s="21"/>
      <c r="I358" s="59" t="n">
        <v>2000</v>
      </c>
    </row>
    <row r="359" s="36" customFormat="true" ht="18" hidden="true" customHeight="true" outlineLevel="0" collapsed="false">
      <c r="A359" s="54" t="s">
        <v>489</v>
      </c>
      <c r="B359" s="54" t="s">
        <v>461</v>
      </c>
      <c r="C359" s="65" t="s">
        <v>328</v>
      </c>
      <c r="D359" s="60"/>
      <c r="E359" s="57" t="n">
        <f aca="false">'Couesmes-Vaucé'!E359</f>
        <v>0</v>
      </c>
      <c r="F359" s="58" t="n">
        <f aca="false">E359*D359</f>
        <v>0</v>
      </c>
      <c r="H359" s="21"/>
      <c r="I359" s="59"/>
    </row>
    <row r="360" s="36" customFormat="true" ht="18" hidden="true" customHeight="true" outlineLevel="0" collapsed="false">
      <c r="A360" s="54" t="s">
        <v>490</v>
      </c>
      <c r="B360" s="54" t="s">
        <v>463</v>
      </c>
      <c r="C360" s="65" t="s">
        <v>328</v>
      </c>
      <c r="D360" s="60"/>
      <c r="E360" s="57" t="n">
        <f aca="false">'Couesmes-Vaucé'!E360</f>
        <v>0</v>
      </c>
      <c r="F360" s="58" t="n">
        <f aca="false">E360*D360</f>
        <v>0</v>
      </c>
      <c r="H360" s="21"/>
      <c r="I360" s="59" t="n">
        <v>2000</v>
      </c>
    </row>
    <row r="361" s="36" customFormat="true" ht="18" hidden="true" customHeight="true" outlineLevel="0" collapsed="false">
      <c r="A361" s="54" t="s">
        <v>491</v>
      </c>
      <c r="B361" s="54" t="s">
        <v>465</v>
      </c>
      <c r="C361" s="65" t="s">
        <v>328</v>
      </c>
      <c r="D361" s="60"/>
      <c r="E361" s="57" t="n">
        <f aca="false">'Couesmes-Vaucé'!E361</f>
        <v>0</v>
      </c>
      <c r="F361" s="58" t="n">
        <f aca="false">E361*D361</f>
        <v>0</v>
      </c>
      <c r="H361" s="21"/>
      <c r="I361" s="59" t="n">
        <v>2000</v>
      </c>
    </row>
    <row r="362" s="36" customFormat="true" ht="18" hidden="true" customHeight="true" outlineLevel="0" collapsed="false">
      <c r="A362" s="54" t="s">
        <v>492</v>
      </c>
      <c r="B362" s="54" t="s">
        <v>467</v>
      </c>
      <c r="C362" s="65" t="s">
        <v>328</v>
      </c>
      <c r="D362" s="56"/>
      <c r="E362" s="57" t="n">
        <f aca="false">'Oisseau Ernest Ferré'!E362</f>
        <v>0</v>
      </c>
      <c r="F362" s="58" t="n">
        <f aca="false">E362*D362</f>
        <v>0</v>
      </c>
      <c r="I362" s="53"/>
    </row>
    <row r="363" s="36" customFormat="true" ht="18" hidden="true" customHeight="true" outlineLevel="0" collapsed="false">
      <c r="A363" s="54" t="s">
        <v>493</v>
      </c>
      <c r="B363" s="54" t="s">
        <v>474</v>
      </c>
      <c r="C363" s="65" t="s">
        <v>328</v>
      </c>
      <c r="D363" s="56"/>
      <c r="E363" s="57" t="n">
        <f aca="false">'Couesmes-Vaucé'!E363</f>
        <v>0</v>
      </c>
      <c r="F363" s="58" t="n">
        <f aca="false">E363*D363</f>
        <v>0</v>
      </c>
      <c r="H363" s="21"/>
      <c r="I363" s="59" t="n">
        <v>2000</v>
      </c>
    </row>
    <row r="364" s="36" customFormat="true" ht="18" hidden="true" customHeight="true" outlineLevel="0" collapsed="false">
      <c r="A364" s="54" t="s">
        <v>494</v>
      </c>
      <c r="B364" s="54" t="s">
        <v>476</v>
      </c>
      <c r="C364" s="65" t="s">
        <v>328</v>
      </c>
      <c r="D364" s="60"/>
      <c r="E364" s="57" t="n">
        <f aca="false">'Couesmes-Vaucé'!E364</f>
        <v>0</v>
      </c>
      <c r="F364" s="58" t="n">
        <f aca="false">E364*D364</f>
        <v>0</v>
      </c>
      <c r="H364" s="21"/>
      <c r="I364" s="59"/>
    </row>
    <row r="365" s="36" customFormat="true" ht="18" hidden="true" customHeight="true" outlineLevel="0" collapsed="false">
      <c r="A365" s="54" t="s">
        <v>495</v>
      </c>
      <c r="B365" s="54" t="s">
        <v>478</v>
      </c>
      <c r="C365" s="65" t="s">
        <v>328</v>
      </c>
      <c r="D365" s="60"/>
      <c r="E365" s="57" t="n">
        <f aca="false">'Couesmes-Vaucé'!E365</f>
        <v>0</v>
      </c>
      <c r="F365" s="58" t="n">
        <f aca="false">E365*D365</f>
        <v>0</v>
      </c>
      <c r="H365" s="21"/>
      <c r="I365" s="59" t="n">
        <v>2000</v>
      </c>
    </row>
    <row r="366" s="36" customFormat="true" ht="18" hidden="true" customHeight="true" outlineLevel="0" collapsed="false">
      <c r="A366" s="54" t="s">
        <v>496</v>
      </c>
      <c r="B366" s="54" t="s">
        <v>497</v>
      </c>
      <c r="C366" s="65" t="s">
        <v>328</v>
      </c>
      <c r="D366" s="60"/>
      <c r="E366" s="57" t="n">
        <f aca="false">'Couesmes-Vaucé'!E366</f>
        <v>0</v>
      </c>
      <c r="F366" s="58" t="n">
        <f aca="false">E366*D366</f>
        <v>0</v>
      </c>
      <c r="H366" s="21"/>
      <c r="I366" s="59"/>
    </row>
    <row r="367" s="36" customFormat="true" ht="16.95" hidden="true" customHeight="true" outlineLevel="0" collapsed="false">
      <c r="A367" s="54" t="s">
        <v>498</v>
      </c>
      <c r="B367" s="54" t="s">
        <v>499</v>
      </c>
      <c r="C367" s="65" t="s">
        <v>328</v>
      </c>
      <c r="D367" s="60"/>
      <c r="E367" s="57" t="n">
        <f aca="false">'Couesmes-Vaucé'!E367</f>
        <v>0</v>
      </c>
      <c r="F367" s="58" t="n">
        <f aca="false">E367*D367</f>
        <v>0</v>
      </c>
      <c r="H367" s="21"/>
      <c r="I367" s="59" t="n">
        <v>2000</v>
      </c>
    </row>
    <row r="368" customFormat="false" ht="18" hidden="true" customHeight="true" outlineLevel="0" collapsed="false">
      <c r="A368" s="47" t="s">
        <v>500</v>
      </c>
      <c r="B368" s="48" t="s">
        <v>501</v>
      </c>
      <c r="C368" s="103"/>
      <c r="D368" s="205"/>
      <c r="E368" s="105"/>
      <c r="F368" s="106"/>
      <c r="H368" s="38"/>
      <c r="I368" s="61"/>
    </row>
    <row r="369" s="107" customFormat="true" ht="18" hidden="true" customHeight="true" outlineLevel="0" collapsed="false">
      <c r="A369" s="54" t="s">
        <v>502</v>
      </c>
      <c r="B369" s="54" t="s">
        <v>463</v>
      </c>
      <c r="C369" s="65" t="s">
        <v>328</v>
      </c>
      <c r="D369" s="56"/>
      <c r="E369" s="57" t="n">
        <f aca="false">'Couesmes-Vaucé'!E369</f>
        <v>0</v>
      </c>
      <c r="F369" s="58" t="n">
        <f aca="false">E369*D369</f>
        <v>0</v>
      </c>
    </row>
    <row r="370" s="36" customFormat="true" ht="18" hidden="true" customHeight="true" outlineLevel="0" collapsed="false">
      <c r="A370" s="108" t="s">
        <v>503</v>
      </c>
      <c r="B370" s="108" t="s">
        <v>465</v>
      </c>
      <c r="C370" s="109" t="s">
        <v>328</v>
      </c>
      <c r="D370" s="60"/>
      <c r="E370" s="57" t="n">
        <f aca="false">'Couesmes-Vaucé'!E370</f>
        <v>0</v>
      </c>
      <c r="F370" s="110" t="n">
        <f aca="false">E370*D370</f>
        <v>0</v>
      </c>
      <c r="I370" s="53"/>
    </row>
    <row r="371" s="36" customFormat="true" ht="15" hidden="true" customHeight="false" outlineLevel="0" collapsed="false">
      <c r="A371" s="108" t="s">
        <v>504</v>
      </c>
      <c r="B371" s="108" t="s">
        <v>467</v>
      </c>
      <c r="C371" s="109" t="s">
        <v>328</v>
      </c>
      <c r="D371" s="60"/>
      <c r="E371" s="57" t="n">
        <f aca="false">'Couesmes-Vaucé'!E371</f>
        <v>0</v>
      </c>
      <c r="F371" s="110" t="n">
        <f aca="false">E371*D371</f>
        <v>0</v>
      </c>
      <c r="H371" s="21"/>
      <c r="I371" s="59" t="n">
        <v>2000</v>
      </c>
    </row>
    <row r="372" s="36" customFormat="true" ht="18" hidden="true" customHeight="true" outlineLevel="0" collapsed="false">
      <c r="A372" s="108" t="s">
        <v>505</v>
      </c>
      <c r="B372" s="108" t="s">
        <v>476</v>
      </c>
      <c r="C372" s="109" t="s">
        <v>328</v>
      </c>
      <c r="D372" s="60"/>
      <c r="E372" s="57" t="n">
        <f aca="false">'Couesmes-Vaucé'!E372</f>
        <v>0</v>
      </c>
      <c r="F372" s="110" t="n">
        <f aca="false">E372*D372</f>
        <v>0</v>
      </c>
      <c r="H372" s="21"/>
      <c r="I372" s="59"/>
    </row>
    <row r="373" s="36" customFormat="true" ht="28.5" hidden="true" customHeight="true" outlineLevel="0" collapsed="false">
      <c r="A373" s="108" t="s">
        <v>506</v>
      </c>
      <c r="B373" s="108" t="s">
        <v>478</v>
      </c>
      <c r="C373" s="109" t="s">
        <v>328</v>
      </c>
      <c r="D373" s="60"/>
      <c r="E373" s="57" t="n">
        <f aca="false">'Couesmes-Vaucé'!E373</f>
        <v>0</v>
      </c>
      <c r="F373" s="110" t="n">
        <f aca="false">E373*D373</f>
        <v>0</v>
      </c>
      <c r="H373" s="21"/>
      <c r="I373" s="59" t="n">
        <v>2000</v>
      </c>
    </row>
    <row r="374" s="36" customFormat="true" ht="15" hidden="true" customHeight="false" outlineLevel="0" collapsed="false">
      <c r="A374" s="108" t="s">
        <v>507</v>
      </c>
      <c r="B374" s="108" t="s">
        <v>497</v>
      </c>
      <c r="C374" s="109" t="s">
        <v>328</v>
      </c>
      <c r="D374" s="60"/>
      <c r="E374" s="57" t="n">
        <f aca="false">'Couesmes-Vaucé'!E374</f>
        <v>0</v>
      </c>
      <c r="F374" s="110" t="n">
        <f aca="false">E374*D374</f>
        <v>0</v>
      </c>
      <c r="H374" s="21"/>
      <c r="I374" s="59" t="n">
        <v>2000</v>
      </c>
    </row>
    <row r="375" s="36" customFormat="true" ht="18" hidden="true" customHeight="true" outlineLevel="0" collapsed="false">
      <c r="A375" s="108" t="s">
        <v>508</v>
      </c>
      <c r="B375" s="197" t="s">
        <v>499</v>
      </c>
      <c r="C375" s="111" t="s">
        <v>328</v>
      </c>
      <c r="D375" s="100"/>
      <c r="E375" s="57" t="n">
        <f aca="false">'Couesmes-Vaucé'!E375</f>
        <v>0</v>
      </c>
      <c r="F375" s="112"/>
      <c r="I375" s="53"/>
    </row>
    <row r="376" s="36" customFormat="true" ht="18" hidden="false" customHeight="true" outlineLevel="0" collapsed="false">
      <c r="A376" s="47" t="s">
        <v>509</v>
      </c>
      <c r="B376" s="48" t="s">
        <v>510</v>
      </c>
      <c r="C376" s="49" t="n">
        <v>1</v>
      </c>
      <c r="D376" s="50" t="n">
        <v>1</v>
      </c>
      <c r="E376" s="51" t="n">
        <v>1</v>
      </c>
      <c r="F376" s="52" t="n">
        <v>1</v>
      </c>
      <c r="H376" s="21"/>
      <c r="I376" s="59" t="n">
        <v>2000</v>
      </c>
    </row>
    <row r="377" s="36" customFormat="true" ht="27.6" hidden="true" customHeight="false" outlineLevel="0" collapsed="false">
      <c r="A377" s="54" t="s">
        <v>511</v>
      </c>
      <c r="B377" s="54" t="s">
        <v>512</v>
      </c>
      <c r="C377" s="65" t="s">
        <v>328</v>
      </c>
      <c r="D377" s="56"/>
      <c r="E377" s="57" t="n">
        <f aca="false">'Oisseau Ernest Ferré'!E377</f>
        <v>0</v>
      </c>
      <c r="F377" s="58" t="n">
        <f aca="false">E377*D377</f>
        <v>0</v>
      </c>
      <c r="H377" s="21"/>
      <c r="I377" s="59"/>
    </row>
    <row r="378" s="36" customFormat="true" ht="15" hidden="true" customHeight="false" outlineLevel="0" collapsed="false">
      <c r="A378" s="54" t="s">
        <v>513</v>
      </c>
      <c r="B378" s="54" t="s">
        <v>514</v>
      </c>
      <c r="C378" s="65" t="s">
        <v>515</v>
      </c>
      <c r="D378" s="60"/>
      <c r="E378" s="57" t="n">
        <f aca="false">'Couesmes-Vaucé'!E378</f>
        <v>0</v>
      </c>
      <c r="F378" s="58" t="n">
        <f aca="false">E378*D378</f>
        <v>0</v>
      </c>
      <c r="H378" s="21"/>
      <c r="I378" s="59" t="n">
        <v>2000</v>
      </c>
    </row>
    <row r="379" s="36" customFormat="true" ht="27.6" hidden="true" customHeight="false" outlineLevel="0" collapsed="false">
      <c r="A379" s="54" t="s">
        <v>516</v>
      </c>
      <c r="B379" s="54" t="s">
        <v>517</v>
      </c>
      <c r="C379" s="65" t="s">
        <v>328</v>
      </c>
      <c r="D379" s="60"/>
      <c r="E379" s="57" t="n">
        <f aca="false">'Couesmes-Vaucé'!E379</f>
        <v>0</v>
      </c>
      <c r="F379" s="58" t="n">
        <f aca="false">E379*D379</f>
        <v>0</v>
      </c>
      <c r="H379" s="21"/>
      <c r="I379" s="59"/>
    </row>
    <row r="380" s="36" customFormat="true" ht="18" hidden="true" customHeight="true" outlineLevel="0" collapsed="false">
      <c r="A380" s="54" t="s">
        <v>518</v>
      </c>
      <c r="B380" s="54" t="s">
        <v>519</v>
      </c>
      <c r="C380" s="65" t="s">
        <v>328</v>
      </c>
      <c r="D380" s="56"/>
      <c r="E380" s="57" t="n">
        <f aca="false">'Oisseau Ernest Ferré'!E380</f>
        <v>0</v>
      </c>
      <c r="F380" s="58" t="n">
        <f aca="false">E380*D380</f>
        <v>0</v>
      </c>
      <c r="H380" s="21"/>
      <c r="I380" s="59" t="n">
        <v>2000</v>
      </c>
    </row>
    <row r="381" s="34" customFormat="true" ht="41.4" hidden="true" customHeight="false" outlineLevel="0" collapsed="false">
      <c r="A381" s="54" t="s">
        <v>520</v>
      </c>
      <c r="B381" s="54" t="s">
        <v>521</v>
      </c>
      <c r="C381" s="65" t="s">
        <v>328</v>
      </c>
      <c r="D381" s="56"/>
      <c r="E381" s="57" t="n">
        <f aca="false">'Couesmes-Vaucé'!E381</f>
        <v>0</v>
      </c>
      <c r="F381" s="58" t="n">
        <f aca="false">E381*D381</f>
        <v>0</v>
      </c>
      <c r="H381" s="38"/>
      <c r="I381" s="61" t="n">
        <v>2000</v>
      </c>
    </row>
    <row r="382" s="36" customFormat="true" ht="18" hidden="true" customHeight="true" outlineLevel="0" collapsed="false">
      <c r="A382" s="131" t="s">
        <v>522</v>
      </c>
      <c r="B382" s="132" t="s">
        <v>523</v>
      </c>
      <c r="C382" s="49"/>
      <c r="D382" s="104"/>
      <c r="E382" s="51"/>
      <c r="F382" s="52"/>
      <c r="H382" s="21"/>
      <c r="I382" s="59"/>
    </row>
    <row r="383" s="36" customFormat="true" ht="18" hidden="true" customHeight="true" outlineLevel="0" collapsed="false">
      <c r="A383" s="108" t="s">
        <v>524</v>
      </c>
      <c r="B383" s="108" t="s">
        <v>525</v>
      </c>
      <c r="C383" s="109" t="s">
        <v>328</v>
      </c>
      <c r="D383" s="60"/>
      <c r="E383" s="57" t="n">
        <f aca="false">'Couesmes-Vaucé'!E383</f>
        <v>0</v>
      </c>
      <c r="F383" s="58" t="n">
        <f aca="false">E383*D383</f>
        <v>0</v>
      </c>
      <c r="I383" s="53"/>
    </row>
    <row r="384" s="36" customFormat="true" ht="18" hidden="true" customHeight="true" outlineLevel="0" collapsed="false">
      <c r="A384" s="108" t="s">
        <v>526</v>
      </c>
      <c r="B384" s="108" t="s">
        <v>463</v>
      </c>
      <c r="C384" s="109" t="s">
        <v>328</v>
      </c>
      <c r="D384" s="60"/>
      <c r="E384" s="57" t="n">
        <f aca="false">'Couesmes-Vaucé'!E384</f>
        <v>0</v>
      </c>
      <c r="F384" s="58" t="n">
        <f aca="false">E384*D384</f>
        <v>0</v>
      </c>
      <c r="H384" s="21"/>
      <c r="I384" s="59" t="n">
        <v>2000</v>
      </c>
    </row>
    <row r="385" s="36" customFormat="true" ht="18" hidden="true" customHeight="true" outlineLevel="0" collapsed="false">
      <c r="A385" s="108" t="s">
        <v>527</v>
      </c>
      <c r="B385" s="108" t="s">
        <v>465</v>
      </c>
      <c r="C385" s="109" t="s">
        <v>328</v>
      </c>
      <c r="D385" s="60"/>
      <c r="E385" s="57" t="n">
        <f aca="false">'Couesmes-Vaucé'!E385</f>
        <v>0</v>
      </c>
      <c r="F385" s="58" t="n">
        <f aca="false">E385*D385</f>
        <v>0</v>
      </c>
      <c r="H385" s="21"/>
      <c r="I385" s="59"/>
    </row>
    <row r="386" s="36" customFormat="true" ht="18" hidden="true" customHeight="true" outlineLevel="0" collapsed="false">
      <c r="A386" s="108" t="s">
        <v>528</v>
      </c>
      <c r="B386" s="108" t="s">
        <v>467</v>
      </c>
      <c r="C386" s="109" t="s">
        <v>328</v>
      </c>
      <c r="D386" s="60"/>
      <c r="E386" s="57" t="n">
        <f aca="false">'Couesmes-Vaucé'!E386</f>
        <v>0</v>
      </c>
      <c r="F386" s="58" t="n">
        <f aca="false">E386*D386</f>
        <v>0</v>
      </c>
      <c r="H386" s="21"/>
      <c r="I386" s="59" t="n">
        <v>2000</v>
      </c>
    </row>
    <row r="387" s="36" customFormat="true" ht="18" hidden="true" customHeight="true" outlineLevel="0" collapsed="false">
      <c r="A387" s="108" t="s">
        <v>529</v>
      </c>
      <c r="B387" s="108" t="s">
        <v>474</v>
      </c>
      <c r="C387" s="109" t="s">
        <v>328</v>
      </c>
      <c r="D387" s="60"/>
      <c r="E387" s="57" t="n">
        <f aca="false">'Couesmes-Vaucé'!E387</f>
        <v>0</v>
      </c>
      <c r="F387" s="58" t="n">
        <f aca="false">E387*D387</f>
        <v>0</v>
      </c>
      <c r="H387" s="21"/>
      <c r="I387" s="59"/>
    </row>
    <row r="388" s="36" customFormat="true" ht="18" hidden="true" customHeight="true" outlineLevel="0" collapsed="false">
      <c r="A388" s="108" t="s">
        <v>530</v>
      </c>
      <c r="B388" s="108" t="s">
        <v>476</v>
      </c>
      <c r="C388" s="109" t="s">
        <v>328</v>
      </c>
      <c r="D388" s="60"/>
      <c r="E388" s="57" t="n">
        <f aca="false">'Couesmes-Vaucé'!E388</f>
        <v>0</v>
      </c>
      <c r="F388" s="58" t="n">
        <f aca="false">E388*D388</f>
        <v>0</v>
      </c>
      <c r="H388" s="21"/>
      <c r="I388" s="59" t="n">
        <v>2000</v>
      </c>
    </row>
    <row r="389" s="36" customFormat="true" ht="18" hidden="false" customHeight="true" outlineLevel="0" collapsed="false">
      <c r="A389" s="47" t="s">
        <v>531</v>
      </c>
      <c r="B389" s="48" t="s">
        <v>532</v>
      </c>
      <c r="C389" s="49" t="n">
        <v>1</v>
      </c>
      <c r="D389" s="50" t="n">
        <v>1</v>
      </c>
      <c r="E389" s="105"/>
      <c r="F389" s="106"/>
      <c r="H389" s="21"/>
      <c r="I389" s="53"/>
    </row>
    <row r="390" s="36" customFormat="true" ht="15" hidden="true" customHeight="false" outlineLevel="0" collapsed="false">
      <c r="A390" s="54" t="s">
        <v>533</v>
      </c>
      <c r="B390" s="54" t="s">
        <v>534</v>
      </c>
      <c r="C390" s="65" t="s">
        <v>328</v>
      </c>
      <c r="D390" s="56"/>
      <c r="E390" s="57" t="n">
        <f aca="false">'Couesmes-Vaucé'!E390</f>
        <v>0</v>
      </c>
      <c r="F390" s="58" t="n">
        <f aca="false">E390*D390</f>
        <v>0</v>
      </c>
      <c r="I390" s="70"/>
    </row>
    <row r="391" s="36" customFormat="true" ht="16.2" hidden="true" customHeight="false" outlineLevel="0" collapsed="false">
      <c r="A391" s="54" t="s">
        <v>535</v>
      </c>
      <c r="B391" s="54" t="s">
        <v>465</v>
      </c>
      <c r="C391" s="65" t="s">
        <v>328</v>
      </c>
      <c r="D391" s="56"/>
      <c r="E391" s="57" t="n">
        <f aca="false">'Couesmes-Vaucé'!E391</f>
        <v>0</v>
      </c>
      <c r="F391" s="58" t="n">
        <f aca="false">E391*D391</f>
        <v>0</v>
      </c>
      <c r="H391" s="21"/>
      <c r="I391" s="76"/>
    </row>
    <row r="392" s="36" customFormat="true" ht="15" hidden="true" customHeight="false" outlineLevel="0" collapsed="false">
      <c r="A392" s="54" t="s">
        <v>536</v>
      </c>
      <c r="B392" s="54" t="s">
        <v>467</v>
      </c>
      <c r="C392" s="65" t="s">
        <v>328</v>
      </c>
      <c r="D392" s="56"/>
      <c r="E392" s="57" t="n">
        <f aca="false">'Couesmes-Vaucé'!E392</f>
        <v>0</v>
      </c>
      <c r="F392" s="58" t="n">
        <f aca="false">E392*D392</f>
        <v>0</v>
      </c>
      <c r="I392" s="113"/>
    </row>
    <row r="393" s="36" customFormat="true" ht="30" hidden="true" customHeight="true" outlineLevel="0" collapsed="false">
      <c r="A393" s="54" t="s">
        <v>537</v>
      </c>
      <c r="B393" s="54" t="s">
        <v>474</v>
      </c>
      <c r="C393" s="65" t="s">
        <v>328</v>
      </c>
      <c r="D393" s="56"/>
      <c r="E393" s="57" t="n">
        <f aca="false">'Couesmes-Vaucé'!E393</f>
        <v>0</v>
      </c>
      <c r="F393" s="58" t="n">
        <f aca="false">E393*D393</f>
        <v>0</v>
      </c>
      <c r="H393" s="21"/>
      <c r="I393" s="91" t="s">
        <v>26</v>
      </c>
    </row>
    <row r="394" s="36" customFormat="true" ht="15" hidden="true" customHeight="false" outlineLevel="0" collapsed="false">
      <c r="A394" s="54" t="s">
        <v>538</v>
      </c>
      <c r="B394" s="54" t="s">
        <v>476</v>
      </c>
      <c r="C394" s="65" t="s">
        <v>328</v>
      </c>
      <c r="D394" s="56"/>
      <c r="E394" s="57" t="n">
        <f aca="false">'Couesmes-Vaucé'!E394</f>
        <v>0</v>
      </c>
      <c r="F394" s="58" t="n">
        <f aca="false">E394*D394</f>
        <v>0</v>
      </c>
      <c r="H394" s="21"/>
      <c r="I394" s="53"/>
    </row>
    <row r="395" customFormat="false" ht="18" hidden="true" customHeight="true" outlineLevel="0" collapsed="false">
      <c r="A395" s="47" t="s">
        <v>539</v>
      </c>
      <c r="B395" s="48" t="s">
        <v>540</v>
      </c>
      <c r="C395" s="65" t="s">
        <v>328</v>
      </c>
      <c r="D395" s="56"/>
      <c r="E395" s="57" t="n">
        <f aca="false">'Couesmes-Vaucé'!E395</f>
        <v>0</v>
      </c>
      <c r="F395" s="58" t="n">
        <f aca="false">E395*D395</f>
        <v>0</v>
      </c>
      <c r="H395" s="38"/>
      <c r="I395" s="61" t="n">
        <v>200</v>
      </c>
    </row>
    <row r="396" s="34" customFormat="true" ht="27.6" hidden="true" customHeight="false" outlineLevel="0" collapsed="false">
      <c r="A396" s="47" t="s">
        <v>541</v>
      </c>
      <c r="B396" s="48" t="s">
        <v>758</v>
      </c>
      <c r="C396" s="65" t="s">
        <v>328</v>
      </c>
      <c r="D396" s="56"/>
      <c r="E396" s="57" t="n">
        <f aca="false">'Oisseau Ernest Ferré'!E396</f>
        <v>0</v>
      </c>
      <c r="F396" s="58" t="n">
        <f aca="false">E396*D396</f>
        <v>0</v>
      </c>
      <c r="H396" s="38"/>
      <c r="I396" s="93"/>
    </row>
    <row r="397" s="36" customFormat="true" ht="18" hidden="false" customHeight="true" outlineLevel="0" collapsed="false">
      <c r="A397" s="68"/>
      <c r="B397" s="69"/>
      <c r="C397" s="49" t="n">
        <v>1</v>
      </c>
      <c r="D397" s="50" t="n">
        <v>1</v>
      </c>
      <c r="E397" s="51" t="n">
        <v>1</v>
      </c>
      <c r="F397" s="52" t="n">
        <v>1</v>
      </c>
      <c r="H397" s="21"/>
      <c r="I397" s="59"/>
    </row>
    <row r="398" s="36" customFormat="true" ht="31.8" hidden="false" customHeight="false" outlineLevel="0" collapsed="false">
      <c r="A398" s="71"/>
      <c r="B398" s="114" t="str">
        <f aca="false">B316</f>
        <v>OUVRAGES ANNEXES, EQUIPEMENTS, ROBINETTERIE - FONTAINERIE</v>
      </c>
      <c r="C398" s="73"/>
      <c r="D398" s="95" t="s">
        <v>79</v>
      </c>
      <c r="E398" s="74"/>
      <c r="F398" s="75" t="n">
        <f aca="false">SUM(F318:F319,F321:F329,F331:F334,F336:F338,F340:F343,F345:F350,F352:F357,F359:F367,F369:F374,F377:F380,F383:F388,F390:F396)</f>
        <v>0</v>
      </c>
      <c r="H398" s="21"/>
      <c r="I398" s="59" t="n">
        <v>1000</v>
      </c>
    </row>
    <row r="399" s="36" customFormat="true" ht="18" hidden="false" customHeight="true" outlineLevel="0" collapsed="false">
      <c r="A399" s="115"/>
      <c r="B399" s="116"/>
      <c r="C399" s="49" t="n">
        <v>1</v>
      </c>
      <c r="D399" s="50" t="n">
        <v>1</v>
      </c>
      <c r="E399" s="51" t="n">
        <v>1</v>
      </c>
      <c r="F399" s="52" t="n">
        <v>1</v>
      </c>
      <c r="H399" s="21"/>
      <c r="I399" s="59" t="n">
        <v>1100</v>
      </c>
    </row>
    <row r="400" s="36" customFormat="true" ht="18" hidden="false" customHeight="true" outlineLevel="0" collapsed="false">
      <c r="A400" s="43" t="s">
        <v>543</v>
      </c>
      <c r="B400" s="44" t="s">
        <v>544</v>
      </c>
      <c r="C400" s="45" t="s">
        <v>24</v>
      </c>
      <c r="D400" s="45" t="s">
        <v>25</v>
      </c>
      <c r="E400" s="45" t="str">
        <f aca="false">E316</f>
        <v>Prix</v>
      </c>
      <c r="F400" s="46" t="s">
        <v>27</v>
      </c>
      <c r="I400" s="59"/>
    </row>
    <row r="401" s="36" customFormat="true" ht="18" hidden="false" customHeight="true" outlineLevel="0" collapsed="false">
      <c r="A401" s="47" t="s">
        <v>545</v>
      </c>
      <c r="B401" s="48" t="s">
        <v>546</v>
      </c>
      <c r="C401" s="49" t="n">
        <v>1</v>
      </c>
      <c r="D401" s="50" t="n">
        <v>1</v>
      </c>
      <c r="E401" s="51" t="n">
        <v>1</v>
      </c>
      <c r="F401" s="52" t="n">
        <v>1</v>
      </c>
      <c r="H401" s="21"/>
      <c r="I401" s="59"/>
    </row>
    <row r="402" s="36" customFormat="true" ht="18" hidden="false" customHeight="true" outlineLevel="0" collapsed="false">
      <c r="A402" s="54" t="s">
        <v>547</v>
      </c>
      <c r="B402" s="54" t="s">
        <v>548</v>
      </c>
      <c r="C402" s="65" t="s">
        <v>328</v>
      </c>
      <c r="D402" s="56" t="n">
        <v>9</v>
      </c>
      <c r="E402" s="57" t="n">
        <f aca="false">'Oisseau Ernest Ferré'!E402</f>
        <v>0</v>
      </c>
      <c r="F402" s="58" t="n">
        <f aca="false">E402*D402</f>
        <v>0</v>
      </c>
      <c r="I402" s="59" t="n">
        <v>50</v>
      </c>
    </row>
    <row r="403" s="36" customFormat="true" ht="18" hidden="true" customHeight="true" outlineLevel="0" collapsed="false">
      <c r="A403" s="54" t="s">
        <v>549</v>
      </c>
      <c r="B403" s="54" t="s">
        <v>550</v>
      </c>
      <c r="C403" s="65" t="s">
        <v>328</v>
      </c>
      <c r="D403" s="56"/>
      <c r="E403" s="57" t="n">
        <f aca="false">'Couesmes-Vaucé'!E403</f>
        <v>0</v>
      </c>
      <c r="F403" s="58" t="n">
        <f aca="false">E403*D403</f>
        <v>0</v>
      </c>
      <c r="H403" s="21"/>
      <c r="I403" s="59" t="n">
        <v>55</v>
      </c>
    </row>
    <row r="404" s="36" customFormat="true" ht="15" hidden="true" customHeight="false" outlineLevel="0" collapsed="false">
      <c r="A404" s="54" t="s">
        <v>551</v>
      </c>
      <c r="B404" s="54" t="s">
        <v>349</v>
      </c>
      <c r="C404" s="65" t="s">
        <v>328</v>
      </c>
      <c r="D404" s="60"/>
      <c r="E404" s="57" t="n">
        <f aca="false">'Couesmes-Vaucé'!E404</f>
        <v>0</v>
      </c>
      <c r="F404" s="58" t="n">
        <f aca="false">E404*D404</f>
        <v>0</v>
      </c>
      <c r="H404" s="21"/>
      <c r="I404" s="53"/>
    </row>
    <row r="405" s="36" customFormat="true" ht="18" hidden="true" customHeight="true" outlineLevel="0" collapsed="false">
      <c r="A405" s="54" t="s">
        <v>552</v>
      </c>
      <c r="B405" s="54" t="s">
        <v>327</v>
      </c>
      <c r="C405" s="65" t="s">
        <v>328</v>
      </c>
      <c r="D405" s="56"/>
      <c r="E405" s="57" t="n">
        <f aca="false">'Couesmes-Vaucé'!E405</f>
        <v>0</v>
      </c>
      <c r="F405" s="58" t="n">
        <f aca="false">E405*D405</f>
        <v>0</v>
      </c>
      <c r="H405" s="21"/>
      <c r="I405" s="59" t="n">
        <v>200</v>
      </c>
    </row>
    <row r="406" s="36" customFormat="true" ht="18" hidden="false" customHeight="true" outlineLevel="0" collapsed="false">
      <c r="A406" s="54" t="s">
        <v>553</v>
      </c>
      <c r="B406" s="54" t="s">
        <v>554</v>
      </c>
      <c r="C406" s="65" t="s">
        <v>33</v>
      </c>
      <c r="D406" s="56" t="n">
        <v>80</v>
      </c>
      <c r="E406" s="57" t="n">
        <f aca="false">'Oisseau Ernest Ferré'!E406</f>
        <v>0</v>
      </c>
      <c r="F406" s="58" t="n">
        <f aca="false">E406*D406</f>
        <v>0</v>
      </c>
      <c r="H406" s="21"/>
      <c r="I406" s="59"/>
    </row>
    <row r="407" s="36" customFormat="true" ht="18" hidden="true" customHeight="true" outlineLevel="0" collapsed="false">
      <c r="A407" s="54" t="s">
        <v>555</v>
      </c>
      <c r="B407" s="54" t="s">
        <v>556</v>
      </c>
      <c r="C407" s="65" t="s">
        <v>33</v>
      </c>
      <c r="D407" s="56"/>
      <c r="E407" s="57" t="n">
        <f aca="false">'Couesmes-Vaucé'!E407</f>
        <v>0</v>
      </c>
      <c r="F407" s="58" t="n">
        <f aca="false">E407*D407</f>
        <v>0</v>
      </c>
      <c r="H407" s="21"/>
      <c r="I407" s="59" t="n">
        <v>1000</v>
      </c>
    </row>
    <row r="408" s="36" customFormat="true" ht="18" hidden="true" customHeight="true" outlineLevel="0" collapsed="false">
      <c r="A408" s="54" t="s">
        <v>557</v>
      </c>
      <c r="B408" s="54" t="s">
        <v>558</v>
      </c>
      <c r="C408" s="65" t="s">
        <v>33</v>
      </c>
      <c r="D408" s="60"/>
      <c r="E408" s="57" t="n">
        <f aca="false">'Couesmes-Vaucé'!E408</f>
        <v>0</v>
      </c>
      <c r="F408" s="58" t="n">
        <f aca="false">E408*D408</f>
        <v>0</v>
      </c>
      <c r="H408" s="21"/>
      <c r="I408" s="59" t="n">
        <v>1100</v>
      </c>
    </row>
    <row r="409" s="36" customFormat="true" ht="18" hidden="true" customHeight="true" outlineLevel="0" collapsed="false">
      <c r="A409" s="54" t="s">
        <v>559</v>
      </c>
      <c r="B409" s="54" t="s">
        <v>560</v>
      </c>
      <c r="C409" s="65" t="s">
        <v>33</v>
      </c>
      <c r="D409" s="56"/>
      <c r="E409" s="57" t="n">
        <f aca="false">'Couesmes-Vaucé'!E409</f>
        <v>0</v>
      </c>
      <c r="F409" s="58" t="n">
        <f aca="false">E409*D409</f>
        <v>0</v>
      </c>
      <c r="I409" s="59"/>
    </row>
    <row r="410" customFormat="false" ht="18" hidden="false" customHeight="true" outlineLevel="0" collapsed="false">
      <c r="A410" s="47" t="s">
        <v>561</v>
      </c>
      <c r="B410" s="48" t="s">
        <v>562</v>
      </c>
      <c r="C410" s="49" t="n">
        <v>1</v>
      </c>
      <c r="D410" s="50" t="n">
        <v>1</v>
      </c>
      <c r="E410" s="51" t="n">
        <v>1</v>
      </c>
      <c r="F410" s="52" t="n">
        <v>1</v>
      </c>
      <c r="H410" s="38"/>
      <c r="I410" s="61"/>
    </row>
    <row r="411" customFormat="false" ht="18" hidden="true" customHeight="true" outlineLevel="0" collapsed="false">
      <c r="A411" s="54" t="s">
        <v>563</v>
      </c>
      <c r="B411" s="54" t="s">
        <v>548</v>
      </c>
      <c r="C411" s="65" t="s">
        <v>328</v>
      </c>
      <c r="D411" s="60"/>
      <c r="E411" s="57" t="n">
        <f aca="false">'Couesmes-Vaucé'!E411</f>
        <v>0</v>
      </c>
      <c r="F411" s="58" t="n">
        <f aca="false">E411*D411</f>
        <v>0</v>
      </c>
      <c r="I411" s="61" t="n">
        <v>50</v>
      </c>
    </row>
    <row r="412" customFormat="false" ht="18" hidden="true" customHeight="true" outlineLevel="0" collapsed="false">
      <c r="A412" s="54" t="s">
        <v>564</v>
      </c>
      <c r="B412" s="54" t="s">
        <v>550</v>
      </c>
      <c r="C412" s="65" t="s">
        <v>328</v>
      </c>
      <c r="D412" s="60"/>
      <c r="E412" s="57" t="n">
        <f aca="false">'Couesmes-Vaucé'!E412</f>
        <v>0</v>
      </c>
      <c r="F412" s="58" t="n">
        <f aca="false">E412*D412</f>
        <v>0</v>
      </c>
      <c r="H412" s="38"/>
      <c r="I412" s="61" t="n">
        <v>55</v>
      </c>
    </row>
    <row r="413" s="117" customFormat="true" ht="15" hidden="true" customHeight="false" outlineLevel="0" collapsed="false">
      <c r="A413" s="54" t="s">
        <v>565</v>
      </c>
      <c r="B413" s="54" t="s">
        <v>349</v>
      </c>
      <c r="C413" s="65" t="s">
        <v>328</v>
      </c>
      <c r="D413" s="60"/>
      <c r="E413" s="57" t="n">
        <f aca="false">'Couesmes-Vaucé'!E413</f>
        <v>0</v>
      </c>
      <c r="F413" s="58" t="n">
        <f aca="false">E413*D413</f>
        <v>0</v>
      </c>
      <c r="I413" s="93"/>
    </row>
    <row r="414" s="117" customFormat="true" ht="18" hidden="true" customHeight="true" outlineLevel="0" collapsed="false">
      <c r="A414" s="54" t="s">
        <v>566</v>
      </c>
      <c r="B414" s="54" t="s">
        <v>327</v>
      </c>
      <c r="C414" s="65" t="s">
        <v>328</v>
      </c>
      <c r="D414" s="60"/>
      <c r="E414" s="57" t="n">
        <f aca="false">'Couesmes-Vaucé'!E414</f>
        <v>0</v>
      </c>
      <c r="F414" s="58" t="n">
        <f aca="false">E414*D414</f>
        <v>0</v>
      </c>
      <c r="I414" s="61" t="n">
        <v>50</v>
      </c>
    </row>
    <row r="415" s="118" customFormat="true" ht="15" hidden="false" customHeight="false" outlineLevel="0" collapsed="false">
      <c r="A415" s="47" t="s">
        <v>567</v>
      </c>
      <c r="B415" s="48" t="s">
        <v>568</v>
      </c>
      <c r="C415" s="49" t="n">
        <v>1</v>
      </c>
      <c r="D415" s="50" t="n">
        <v>1</v>
      </c>
      <c r="E415" s="51" t="n">
        <v>1</v>
      </c>
      <c r="F415" s="52" t="n">
        <v>1</v>
      </c>
      <c r="I415" s="61" t="n">
        <v>70</v>
      </c>
    </row>
    <row r="416" s="118" customFormat="true" ht="15" hidden="true" customHeight="false" outlineLevel="0" collapsed="false">
      <c r="A416" s="54" t="s">
        <v>569</v>
      </c>
      <c r="B416" s="54" t="s">
        <v>570</v>
      </c>
      <c r="C416" s="65" t="s">
        <v>328</v>
      </c>
      <c r="D416" s="56"/>
      <c r="E416" s="57" t="n">
        <f aca="false">'Oisseau Ernest Ferré'!E416</f>
        <v>0</v>
      </c>
      <c r="F416" s="80" t="n">
        <f aca="false">E416*D416</f>
        <v>0</v>
      </c>
      <c r="I416" s="61" t="n">
        <v>25</v>
      </c>
    </row>
    <row r="417" customFormat="false" ht="27.6" hidden="false" customHeight="false" outlineLevel="0" collapsed="false">
      <c r="A417" s="54" t="s">
        <v>571</v>
      </c>
      <c r="B417" s="54" t="s">
        <v>572</v>
      </c>
      <c r="C417" s="65" t="s">
        <v>328</v>
      </c>
      <c r="D417" s="56" t="n">
        <v>15</v>
      </c>
      <c r="E417" s="57" t="n">
        <f aca="false">'Couesmes-Vaucé'!E417</f>
        <v>0</v>
      </c>
      <c r="F417" s="80" t="n">
        <f aca="false">E417*D417</f>
        <v>0</v>
      </c>
      <c r="I417" s="61"/>
    </row>
    <row r="418" customFormat="false" ht="15" hidden="true" customHeight="false" outlineLevel="0" collapsed="false">
      <c r="A418" s="54" t="s">
        <v>573</v>
      </c>
      <c r="B418" s="54" t="s">
        <v>574</v>
      </c>
      <c r="C418" s="65" t="s">
        <v>328</v>
      </c>
      <c r="D418" s="60"/>
      <c r="E418" s="57" t="n">
        <f aca="false">'Couesmes-Vaucé'!E418</f>
        <v>0</v>
      </c>
      <c r="F418" s="80" t="n">
        <f aca="false">E418*D418</f>
        <v>0</v>
      </c>
      <c r="H418" s="38"/>
      <c r="I418" s="61" t="n">
        <v>280</v>
      </c>
    </row>
    <row r="419" s="36" customFormat="true" ht="15" hidden="false" customHeight="false" outlineLevel="0" collapsed="false">
      <c r="A419" s="47" t="s">
        <v>575</v>
      </c>
      <c r="B419" s="48" t="s">
        <v>576</v>
      </c>
      <c r="C419" s="49" t="n">
        <v>1</v>
      </c>
      <c r="D419" s="50" t="n">
        <v>1</v>
      </c>
      <c r="E419" s="51" t="n">
        <v>1</v>
      </c>
      <c r="F419" s="52" t="n">
        <v>1</v>
      </c>
      <c r="H419" s="21"/>
      <c r="I419" s="59" t="n">
        <v>280</v>
      </c>
    </row>
    <row r="420" s="36" customFormat="true" ht="15" hidden="false" customHeight="false" outlineLevel="0" collapsed="false">
      <c r="A420" s="54" t="s">
        <v>577</v>
      </c>
      <c r="B420" s="54" t="s">
        <v>578</v>
      </c>
      <c r="C420" s="119" t="s">
        <v>328</v>
      </c>
      <c r="D420" s="56" t="n">
        <v>5</v>
      </c>
      <c r="E420" s="57" t="n">
        <f aca="false">'Oisseau Ernest Ferré'!E420</f>
        <v>0</v>
      </c>
      <c r="F420" s="58" t="n">
        <f aca="false">E420*D420</f>
        <v>0</v>
      </c>
      <c r="H420" s="21"/>
      <c r="I420" s="59" t="n">
        <v>180</v>
      </c>
    </row>
    <row r="421" s="36" customFormat="true" ht="15" hidden="true" customHeight="false" outlineLevel="0" collapsed="false">
      <c r="A421" s="54" t="s">
        <v>579</v>
      </c>
      <c r="B421" s="54" t="s">
        <v>580</v>
      </c>
      <c r="C421" s="119" t="s">
        <v>328</v>
      </c>
      <c r="D421" s="60"/>
      <c r="E421" s="57" t="n">
        <f aca="false">'Couesmes-Vaucé'!E421</f>
        <v>0</v>
      </c>
      <c r="F421" s="58" t="n">
        <f aca="false">E421*D421</f>
        <v>0</v>
      </c>
      <c r="H421" s="21"/>
      <c r="I421" s="59" t="n">
        <v>280</v>
      </c>
    </row>
    <row r="422" customFormat="false" ht="15" hidden="false" customHeight="false" outlineLevel="0" collapsed="false">
      <c r="A422" s="120" t="s">
        <v>581</v>
      </c>
      <c r="B422" s="121" t="s">
        <v>582</v>
      </c>
      <c r="C422" s="49" t="n">
        <v>1</v>
      </c>
      <c r="D422" s="50" t="n">
        <v>1</v>
      </c>
      <c r="E422" s="51"/>
      <c r="F422" s="52" t="n">
        <v>1</v>
      </c>
      <c r="H422" s="38"/>
      <c r="I422" s="61" t="n">
        <v>180</v>
      </c>
    </row>
    <row r="423" customFormat="false" ht="27.6" hidden="true" customHeight="false" outlineLevel="0" collapsed="false">
      <c r="A423" s="122" t="s">
        <v>583</v>
      </c>
      <c r="B423" s="54" t="s">
        <v>584</v>
      </c>
      <c r="C423" s="119" t="s">
        <v>328</v>
      </c>
      <c r="D423" s="60"/>
      <c r="E423" s="57" t="n">
        <f aca="false">'Couesmes-Vaucé'!E423</f>
        <v>0</v>
      </c>
      <c r="F423" s="58" t="n">
        <f aca="false">E423*D423</f>
        <v>0</v>
      </c>
      <c r="H423" s="38"/>
      <c r="I423" s="93"/>
    </row>
    <row r="424" customFormat="false" ht="27.6" hidden="true" customHeight="false" outlineLevel="0" collapsed="false">
      <c r="A424" s="122" t="s">
        <v>585</v>
      </c>
      <c r="B424" s="54" t="s">
        <v>586</v>
      </c>
      <c r="C424" s="119" t="s">
        <v>328</v>
      </c>
      <c r="D424" s="60"/>
      <c r="E424" s="57" t="n">
        <f aca="false">'Couesmes-Vaucé'!E424</f>
        <v>0</v>
      </c>
      <c r="F424" s="58" t="n">
        <f aca="false">E424*D424</f>
        <v>0</v>
      </c>
      <c r="H424" s="38"/>
      <c r="I424" s="61"/>
    </row>
    <row r="425" customFormat="false" ht="27.6" hidden="true" customHeight="false" outlineLevel="0" collapsed="false">
      <c r="A425" s="122" t="s">
        <v>587</v>
      </c>
      <c r="B425" s="54" t="s">
        <v>588</v>
      </c>
      <c r="C425" s="119" t="s">
        <v>328</v>
      </c>
      <c r="D425" s="60"/>
      <c r="E425" s="57" t="n">
        <f aca="false">'Couesmes-Vaucé'!E425</f>
        <v>0</v>
      </c>
      <c r="F425" s="58" t="n">
        <f aca="false">E425*D425</f>
        <v>0</v>
      </c>
      <c r="H425" s="38"/>
      <c r="I425" s="61"/>
    </row>
    <row r="426" s="36" customFormat="true" ht="27.6" hidden="false" customHeight="false" outlineLevel="0" collapsed="false">
      <c r="A426" s="122" t="s">
        <v>589</v>
      </c>
      <c r="B426" s="54" t="s">
        <v>590</v>
      </c>
      <c r="C426" s="119" t="s">
        <v>328</v>
      </c>
      <c r="D426" s="56" t="n">
        <v>9</v>
      </c>
      <c r="E426" s="57" t="n">
        <f aca="false">'Oisseau Ernest Ferré'!E426</f>
        <v>0</v>
      </c>
      <c r="F426" s="58" t="n">
        <f aca="false">E426*D426</f>
        <v>0</v>
      </c>
      <c r="H426" s="21"/>
      <c r="I426" s="59"/>
    </row>
    <row r="427" customFormat="false" ht="30" hidden="true" customHeight="true" outlineLevel="0" collapsed="false">
      <c r="A427" s="122" t="s">
        <v>591</v>
      </c>
      <c r="B427" s="54" t="s">
        <v>592</v>
      </c>
      <c r="C427" s="119" t="s">
        <v>328</v>
      </c>
      <c r="D427" s="56"/>
      <c r="E427" s="57" t="n">
        <f aca="false">'Couesmes-Vaucé'!E427</f>
        <v>0</v>
      </c>
      <c r="F427" s="58" t="n">
        <f aca="false">E427*D427</f>
        <v>0</v>
      </c>
      <c r="I427" s="61"/>
    </row>
    <row r="428" s="94" customFormat="true" ht="41.4" hidden="true" customHeight="false" outlineLevel="0" collapsed="false">
      <c r="A428" s="122" t="s">
        <v>593</v>
      </c>
      <c r="B428" s="54" t="s">
        <v>594</v>
      </c>
      <c r="C428" s="119" t="s">
        <v>328</v>
      </c>
      <c r="D428" s="56"/>
      <c r="E428" s="57" t="n">
        <f aca="false">'Couesmes-Vaucé'!E428</f>
        <v>0</v>
      </c>
      <c r="F428" s="58" t="n">
        <f aca="false">E428*D428</f>
        <v>0</v>
      </c>
      <c r="I428" s="61"/>
    </row>
    <row r="429" s="94" customFormat="true" ht="23.25" hidden="true" customHeight="true" outlineLevel="0" collapsed="false">
      <c r="A429" s="122" t="s">
        <v>595</v>
      </c>
      <c r="B429" s="54" t="s">
        <v>596</v>
      </c>
      <c r="C429" s="119" t="s">
        <v>328</v>
      </c>
      <c r="D429" s="56"/>
      <c r="E429" s="57" t="n">
        <f aca="false">'Couesmes-Vaucé'!E429</f>
        <v>0</v>
      </c>
      <c r="F429" s="58" t="n">
        <f aca="false">E429*D429</f>
        <v>0</v>
      </c>
      <c r="I429" s="61"/>
    </row>
    <row r="430" s="94" customFormat="true" ht="23.25" hidden="false" customHeight="true" outlineLevel="0" collapsed="false">
      <c r="A430" s="122" t="s">
        <v>597</v>
      </c>
      <c r="B430" s="54" t="s">
        <v>598</v>
      </c>
      <c r="C430" s="119" t="s">
        <v>328</v>
      </c>
      <c r="D430" s="56" t="n">
        <v>9</v>
      </c>
      <c r="E430" s="57" t="n">
        <f aca="false">'Oisseau Ernest Ferré'!E430</f>
        <v>0</v>
      </c>
      <c r="F430" s="58" t="n">
        <f aca="false">E430*D430</f>
        <v>0</v>
      </c>
      <c r="I430" s="61"/>
    </row>
    <row r="431" customFormat="false" ht="15" hidden="false" customHeight="false" outlineLevel="0" collapsed="false">
      <c r="A431" s="47" t="s">
        <v>599</v>
      </c>
      <c r="B431" s="48" t="s">
        <v>469</v>
      </c>
      <c r="C431" s="49" t="n">
        <v>1</v>
      </c>
      <c r="D431" s="50" t="n">
        <v>1</v>
      </c>
      <c r="E431" s="51" t="n">
        <v>1</v>
      </c>
      <c r="F431" s="52" t="n">
        <v>1</v>
      </c>
      <c r="H431" s="38"/>
      <c r="I431" s="93"/>
    </row>
    <row r="432" customFormat="false" ht="18" hidden="true" customHeight="true" outlineLevel="0" collapsed="false">
      <c r="A432" s="54" t="s">
        <v>600</v>
      </c>
      <c r="B432" s="54" t="s">
        <v>601</v>
      </c>
      <c r="C432" s="65" t="s">
        <v>328</v>
      </c>
      <c r="D432" s="60"/>
      <c r="E432" s="57" t="n">
        <f aca="false">'Couesmes-Vaucé'!E432</f>
        <v>0</v>
      </c>
      <c r="F432" s="58" t="n">
        <f aca="false">E432*D432</f>
        <v>0</v>
      </c>
      <c r="H432" s="38"/>
      <c r="I432" s="61"/>
    </row>
    <row r="433" customFormat="false" ht="18" hidden="true" customHeight="true" outlineLevel="0" collapsed="false">
      <c r="A433" s="54" t="s">
        <v>602</v>
      </c>
      <c r="B433" s="54" t="s">
        <v>603</v>
      </c>
      <c r="C433" s="65" t="s">
        <v>328</v>
      </c>
      <c r="D433" s="60"/>
      <c r="E433" s="57" t="n">
        <f aca="false">'Couesmes-Vaucé'!E433</f>
        <v>0</v>
      </c>
      <c r="F433" s="58" t="n">
        <f aca="false">E433*D433</f>
        <v>0</v>
      </c>
      <c r="H433" s="38"/>
      <c r="I433" s="61"/>
    </row>
    <row r="434" customFormat="false" ht="18" hidden="true" customHeight="true" outlineLevel="0" collapsed="false">
      <c r="A434" s="54" t="s">
        <v>604</v>
      </c>
      <c r="B434" s="54" t="s">
        <v>605</v>
      </c>
      <c r="C434" s="65" t="s">
        <v>328</v>
      </c>
      <c r="D434" s="60"/>
      <c r="E434" s="57" t="n">
        <f aca="false">'Couesmes-Vaucé'!E434</f>
        <v>0</v>
      </c>
      <c r="F434" s="58" t="n">
        <f aca="false">E434*D434</f>
        <v>0</v>
      </c>
      <c r="H434" s="38"/>
      <c r="I434" s="61"/>
    </row>
    <row r="435" customFormat="false" ht="18" hidden="true" customHeight="true" outlineLevel="0" collapsed="false">
      <c r="A435" s="54" t="s">
        <v>606</v>
      </c>
      <c r="B435" s="54" t="s">
        <v>607</v>
      </c>
      <c r="C435" s="65" t="s">
        <v>328</v>
      </c>
      <c r="D435" s="60"/>
      <c r="E435" s="57" t="n">
        <f aca="false">'Couesmes-Vaucé'!E435</f>
        <v>0</v>
      </c>
      <c r="F435" s="58" t="n">
        <f aca="false">E435*D435</f>
        <v>0</v>
      </c>
      <c r="I435" s="61"/>
    </row>
    <row r="436" s="94" customFormat="true" ht="18" hidden="true" customHeight="true" outlineLevel="0" collapsed="false">
      <c r="A436" s="54" t="s">
        <v>608</v>
      </c>
      <c r="B436" s="54" t="s">
        <v>609</v>
      </c>
      <c r="C436" s="65" t="s">
        <v>328</v>
      </c>
      <c r="D436" s="60"/>
      <c r="E436" s="57" t="n">
        <f aca="false">'Couesmes-Vaucé'!E436</f>
        <v>0</v>
      </c>
      <c r="F436" s="58" t="n">
        <f aca="false">E436*D436</f>
        <v>0</v>
      </c>
      <c r="I436" s="61"/>
    </row>
    <row r="437" customFormat="false" ht="18" hidden="false" customHeight="true" outlineLevel="0" collapsed="false">
      <c r="A437" s="47" t="s">
        <v>610</v>
      </c>
      <c r="B437" s="48" t="s">
        <v>611</v>
      </c>
      <c r="C437" s="49" t="n">
        <v>1</v>
      </c>
      <c r="D437" s="50" t="n">
        <v>1</v>
      </c>
      <c r="E437" s="51" t="n">
        <v>1</v>
      </c>
      <c r="F437" s="52" t="n">
        <v>1</v>
      </c>
      <c r="H437" s="38"/>
      <c r="I437" s="93"/>
    </row>
    <row r="438" customFormat="false" ht="18" hidden="false" customHeight="true" outlineLevel="0" collapsed="false">
      <c r="A438" s="54" t="s">
        <v>612</v>
      </c>
      <c r="B438" s="123" t="s">
        <v>613</v>
      </c>
      <c r="C438" s="65" t="s">
        <v>33</v>
      </c>
      <c r="D438" s="56" t="n">
        <v>40</v>
      </c>
      <c r="E438" s="57" t="n">
        <f aca="false">'Oisseau Ernest Ferré'!E438</f>
        <v>0</v>
      </c>
      <c r="F438" s="58" t="n">
        <f aca="false">E438*D438</f>
        <v>0</v>
      </c>
      <c r="H438" s="38"/>
      <c r="I438" s="61"/>
    </row>
    <row r="439" customFormat="false" ht="18" hidden="false" customHeight="true" outlineLevel="0" collapsed="false">
      <c r="A439" s="54" t="s">
        <v>614</v>
      </c>
      <c r="B439" s="123" t="s">
        <v>615</v>
      </c>
      <c r="C439" s="65" t="s">
        <v>33</v>
      </c>
      <c r="D439" s="56" t="n">
        <v>40</v>
      </c>
      <c r="E439" s="57" t="n">
        <f aca="false">'Oisseau Ernest Ferré'!E439</f>
        <v>0</v>
      </c>
      <c r="F439" s="58" t="n">
        <f aca="false">E439*D439</f>
        <v>0</v>
      </c>
      <c r="H439" s="38"/>
      <c r="I439" s="61"/>
    </row>
    <row r="440" customFormat="false" ht="15" hidden="true" customHeight="false" outlineLevel="0" collapsed="false">
      <c r="A440" s="54" t="s">
        <v>616</v>
      </c>
      <c r="B440" s="123" t="s">
        <v>617</v>
      </c>
      <c r="C440" s="65" t="s">
        <v>33</v>
      </c>
      <c r="D440" s="56"/>
      <c r="E440" s="57" t="n">
        <f aca="false">'Couesmes-Vaucé'!E440</f>
        <v>0</v>
      </c>
      <c r="F440" s="58" t="n">
        <f aca="false">E440*D440</f>
        <v>0</v>
      </c>
      <c r="H440" s="38"/>
      <c r="I440" s="93"/>
    </row>
    <row r="441" customFormat="false" ht="15" hidden="true" customHeight="false" outlineLevel="0" collapsed="false">
      <c r="A441" s="54" t="s">
        <v>618</v>
      </c>
      <c r="B441" s="123" t="s">
        <v>619</v>
      </c>
      <c r="C441" s="65" t="s">
        <v>33</v>
      </c>
      <c r="D441" s="60"/>
      <c r="E441" s="57" t="n">
        <f aca="false">'Couesmes-Vaucé'!E441</f>
        <v>0</v>
      </c>
      <c r="F441" s="58" t="n">
        <f aca="false">E441*D441</f>
        <v>0</v>
      </c>
      <c r="I441" s="124"/>
    </row>
    <row r="442" customFormat="false" ht="16.2" hidden="true" customHeight="false" outlineLevel="0" collapsed="false">
      <c r="A442" s="54" t="s">
        <v>620</v>
      </c>
      <c r="B442" s="123" t="s">
        <v>621</v>
      </c>
      <c r="C442" s="65" t="s">
        <v>33</v>
      </c>
      <c r="D442" s="60"/>
      <c r="E442" s="57" t="n">
        <f aca="false">'Couesmes-Vaucé'!E442</f>
        <v>0</v>
      </c>
      <c r="F442" s="58" t="n">
        <f aca="false">E442*D442</f>
        <v>0</v>
      </c>
      <c r="H442" s="38"/>
      <c r="I442" s="125"/>
    </row>
    <row r="443" s="36" customFormat="true" ht="15" hidden="false" customHeight="false" outlineLevel="0" collapsed="false">
      <c r="A443" s="47" t="s">
        <v>622</v>
      </c>
      <c r="B443" s="48" t="s">
        <v>623</v>
      </c>
      <c r="C443" s="49" t="n">
        <v>1</v>
      </c>
      <c r="D443" s="50" t="n">
        <v>1</v>
      </c>
      <c r="E443" s="51" t="n">
        <v>1</v>
      </c>
      <c r="F443" s="52" t="n">
        <v>1</v>
      </c>
      <c r="I443" s="70"/>
    </row>
    <row r="444" s="36" customFormat="true" ht="30" hidden="false" customHeight="true" outlineLevel="0" collapsed="false">
      <c r="A444" s="54" t="s">
        <v>624</v>
      </c>
      <c r="B444" s="123" t="s">
        <v>625</v>
      </c>
      <c r="C444" s="65" t="s">
        <v>328</v>
      </c>
      <c r="D444" s="56" t="n">
        <v>9</v>
      </c>
      <c r="E444" s="57" t="n">
        <f aca="false">'Oisseau Ernest Ferré'!E444</f>
        <v>0</v>
      </c>
      <c r="F444" s="58" t="n">
        <f aca="false">E444*D444</f>
        <v>0</v>
      </c>
      <c r="H444" s="21"/>
      <c r="I444" s="126" t="s">
        <v>26</v>
      </c>
    </row>
    <row r="445" s="36" customFormat="true" ht="18" hidden="false" customHeight="true" outlineLevel="0" collapsed="false">
      <c r="A445" s="54" t="s">
        <v>626</v>
      </c>
      <c r="B445" s="123" t="s">
        <v>627</v>
      </c>
      <c r="C445" s="65" t="s">
        <v>328</v>
      </c>
      <c r="D445" s="56" t="n">
        <v>9</v>
      </c>
      <c r="E445" s="57" t="n">
        <f aca="false">'Oisseau Ernest Ferré'!E445</f>
        <v>0</v>
      </c>
      <c r="F445" s="58" t="n">
        <f aca="false">E445*D445</f>
        <v>0</v>
      </c>
      <c r="H445" s="21"/>
      <c r="I445" s="53"/>
    </row>
    <row r="446" s="36" customFormat="true" ht="18" hidden="false" customHeight="true" outlineLevel="0" collapsed="false">
      <c r="A446" s="68"/>
      <c r="B446" s="69"/>
      <c r="C446" s="49" t="n">
        <v>1</v>
      </c>
      <c r="D446" s="50" t="n">
        <v>1</v>
      </c>
      <c r="E446" s="51" t="n">
        <v>1</v>
      </c>
      <c r="F446" s="52" t="n">
        <v>1</v>
      </c>
      <c r="I446" s="70"/>
    </row>
    <row r="447" s="36" customFormat="true" ht="18" hidden="false" customHeight="true" outlineLevel="0" collapsed="false">
      <c r="A447" s="71"/>
      <c r="B447" s="72" t="str">
        <f aca="false">B400</f>
        <v>BRANCHEMENTS POUR LES CANALISATIONS AEP</v>
      </c>
      <c r="C447" s="73"/>
      <c r="D447" s="95" t="s">
        <v>79</v>
      </c>
      <c r="E447" s="74"/>
      <c r="F447" s="75" t="n">
        <f aca="false">SUM(F402:F409,F411:F414,F416:F418,F420:F421,F423:F430,F432:F436,F438:F442,F444:F445)</f>
        <v>0</v>
      </c>
      <c r="I447" s="59" t="n">
        <v>300</v>
      </c>
    </row>
    <row r="448" s="36" customFormat="true" ht="18" hidden="false" customHeight="true" outlineLevel="0" collapsed="false">
      <c r="A448" s="68"/>
      <c r="B448" s="69"/>
      <c r="C448" s="49" t="n">
        <v>1</v>
      </c>
      <c r="D448" s="50" t="n">
        <v>1</v>
      </c>
      <c r="E448" s="51" t="n">
        <v>1</v>
      </c>
      <c r="F448" s="52" t="n">
        <v>1</v>
      </c>
      <c r="I448" s="59" t="n">
        <v>300</v>
      </c>
    </row>
    <row r="449" s="36" customFormat="true" ht="18" hidden="false" customHeight="true" outlineLevel="0" collapsed="false">
      <c r="A449" s="127" t="s">
        <v>628</v>
      </c>
      <c r="B449" s="128" t="s">
        <v>629</v>
      </c>
      <c r="C449" s="129" t="s">
        <v>24</v>
      </c>
      <c r="D449" s="129" t="s">
        <v>25</v>
      </c>
      <c r="E449" s="129" t="str">
        <f aca="false">E400</f>
        <v>Prix</v>
      </c>
      <c r="F449" s="130" t="s">
        <v>27</v>
      </c>
      <c r="I449" s="59" t="n">
        <v>300</v>
      </c>
    </row>
    <row r="450" s="36" customFormat="true" ht="18" hidden="false" customHeight="true" outlineLevel="0" collapsed="false">
      <c r="A450" s="47" t="s">
        <v>630</v>
      </c>
      <c r="B450" s="48" t="s">
        <v>631</v>
      </c>
      <c r="C450" s="49" t="n">
        <v>1</v>
      </c>
      <c r="D450" s="50" t="n">
        <v>1</v>
      </c>
      <c r="E450" s="51" t="n">
        <v>1</v>
      </c>
      <c r="F450" s="52" t="n">
        <v>1</v>
      </c>
      <c r="H450" s="21"/>
      <c r="I450" s="53"/>
    </row>
    <row r="451" s="36" customFormat="true" ht="18" hidden="true" customHeight="true" outlineLevel="0" collapsed="false">
      <c r="A451" s="54" t="s">
        <v>632</v>
      </c>
      <c r="B451" s="54" t="s">
        <v>633</v>
      </c>
      <c r="C451" s="65" t="s">
        <v>543</v>
      </c>
      <c r="D451" s="60"/>
      <c r="E451" s="57" t="n">
        <f aca="false">'Couesmes-Vaucé'!E451</f>
        <v>0</v>
      </c>
      <c r="F451" s="58" t="n">
        <f aca="false">E451*D451</f>
        <v>0</v>
      </c>
      <c r="I451" s="59" t="n">
        <v>2500</v>
      </c>
    </row>
    <row r="452" s="36" customFormat="true" ht="18" hidden="false" customHeight="true" outlineLevel="0" collapsed="false">
      <c r="A452" s="54" t="s">
        <v>634</v>
      </c>
      <c r="B452" s="54" t="s">
        <v>635</v>
      </c>
      <c r="C452" s="49" t="n">
        <v>1</v>
      </c>
      <c r="D452" s="50" t="n">
        <v>1</v>
      </c>
      <c r="E452" s="51" t="n">
        <v>1</v>
      </c>
      <c r="F452" s="52" t="n">
        <v>1</v>
      </c>
      <c r="I452" s="70"/>
    </row>
    <row r="453" s="36" customFormat="true" ht="18" hidden="true" customHeight="true" outlineLevel="0" collapsed="false">
      <c r="A453" s="54" t="s">
        <v>636</v>
      </c>
      <c r="B453" s="54" t="s">
        <v>637</v>
      </c>
      <c r="C453" s="65" t="s">
        <v>33</v>
      </c>
      <c r="D453" s="60"/>
      <c r="E453" s="57" t="n">
        <f aca="false">'Couesmes-Vaucé'!E453</f>
        <v>0</v>
      </c>
      <c r="F453" s="58" t="n">
        <f aca="false">E453*D453</f>
        <v>0</v>
      </c>
      <c r="I453" s="59" t="n">
        <v>300</v>
      </c>
    </row>
    <row r="454" s="36" customFormat="true" ht="18" hidden="true" customHeight="true" outlineLevel="0" collapsed="false">
      <c r="A454" s="54" t="s">
        <v>638</v>
      </c>
      <c r="B454" s="54" t="s">
        <v>639</v>
      </c>
      <c r="C454" s="65" t="s">
        <v>33</v>
      </c>
      <c r="D454" s="60"/>
      <c r="E454" s="57" t="n">
        <f aca="false">'Couesmes-Vaucé'!E454</f>
        <v>0</v>
      </c>
      <c r="F454" s="58" t="n">
        <f aca="false">E454*D454</f>
        <v>0</v>
      </c>
      <c r="I454" s="59" t="n">
        <v>300</v>
      </c>
    </row>
    <row r="455" s="36" customFormat="true" ht="18" hidden="true" customHeight="true" outlineLevel="0" collapsed="false">
      <c r="A455" s="54" t="s">
        <v>640</v>
      </c>
      <c r="B455" s="54" t="s">
        <v>641</v>
      </c>
      <c r="C455" s="65" t="s">
        <v>33</v>
      </c>
      <c r="D455" s="60"/>
      <c r="E455" s="57" t="n">
        <f aca="false">'Couesmes-Vaucé'!E455</f>
        <v>0</v>
      </c>
      <c r="F455" s="58" t="n">
        <f aca="false">E455*D455</f>
        <v>0</v>
      </c>
      <c r="I455" s="59" t="n">
        <v>300</v>
      </c>
    </row>
    <row r="456" s="36" customFormat="true" ht="18" hidden="false" customHeight="true" outlineLevel="0" collapsed="false">
      <c r="A456" s="47" t="s">
        <v>642</v>
      </c>
      <c r="B456" s="48" t="s">
        <v>643</v>
      </c>
      <c r="C456" s="49" t="n">
        <v>1</v>
      </c>
      <c r="D456" s="50" t="n">
        <v>1</v>
      </c>
      <c r="E456" s="51" t="n">
        <v>1</v>
      </c>
      <c r="F456" s="52" t="n">
        <v>1</v>
      </c>
      <c r="H456" s="21"/>
      <c r="I456" s="53"/>
    </row>
    <row r="457" s="36" customFormat="true" ht="18" hidden="false" customHeight="true" outlineLevel="0" collapsed="false">
      <c r="A457" s="54" t="s">
        <v>644</v>
      </c>
      <c r="B457" s="54" t="s">
        <v>645</v>
      </c>
      <c r="C457" s="65" t="s">
        <v>543</v>
      </c>
      <c r="D457" s="56" t="n">
        <v>1</v>
      </c>
      <c r="E457" s="57" t="n">
        <f aca="false">'Couesmes-Vaucé'!E457</f>
        <v>0</v>
      </c>
      <c r="F457" s="58" t="n">
        <f aca="false">E457*D457</f>
        <v>0</v>
      </c>
      <c r="I457" s="59" t="n">
        <v>2500</v>
      </c>
    </row>
    <row r="458" s="36" customFormat="true" ht="18" hidden="false" customHeight="true" outlineLevel="0" collapsed="false">
      <c r="A458" s="54" t="s">
        <v>646</v>
      </c>
      <c r="B458" s="54" t="s">
        <v>647</v>
      </c>
      <c r="C458" s="49" t="n">
        <v>1</v>
      </c>
      <c r="D458" s="50" t="n">
        <v>1</v>
      </c>
      <c r="E458" s="51" t="n">
        <v>1</v>
      </c>
      <c r="F458" s="52" t="n">
        <v>1</v>
      </c>
      <c r="I458" s="70"/>
    </row>
    <row r="459" s="36" customFormat="true" ht="18" hidden="false" customHeight="true" outlineLevel="0" collapsed="false">
      <c r="A459" s="54" t="s">
        <v>648</v>
      </c>
      <c r="B459" s="54" t="s">
        <v>637</v>
      </c>
      <c r="C459" s="65" t="s">
        <v>33</v>
      </c>
      <c r="D459" s="56" t="n">
        <v>25</v>
      </c>
      <c r="E459" s="57" t="n">
        <f aca="false">'Couesmes-Vaucé'!E459</f>
        <v>0</v>
      </c>
      <c r="F459" s="58" t="n">
        <f aca="false">E459*D459</f>
        <v>0</v>
      </c>
      <c r="I459" s="59" t="n">
        <v>300</v>
      </c>
    </row>
    <row r="460" s="36" customFormat="true" ht="18" hidden="true" customHeight="true" outlineLevel="0" collapsed="false">
      <c r="A460" s="54" t="s">
        <v>649</v>
      </c>
      <c r="B460" s="54" t="s">
        <v>639</v>
      </c>
      <c r="C460" s="65" t="s">
        <v>33</v>
      </c>
      <c r="D460" s="56"/>
      <c r="E460" s="57" t="n">
        <f aca="false">'Couesmes-Vaucé'!E460</f>
        <v>0</v>
      </c>
      <c r="F460" s="58" t="n">
        <f aca="false">E460*D460</f>
        <v>0</v>
      </c>
      <c r="I460" s="59" t="n">
        <v>300</v>
      </c>
    </row>
    <row r="461" s="36" customFormat="true" ht="18" hidden="true" customHeight="true" outlineLevel="0" collapsed="false">
      <c r="A461" s="54" t="s">
        <v>650</v>
      </c>
      <c r="B461" s="54" t="s">
        <v>641</v>
      </c>
      <c r="C461" s="65" t="s">
        <v>33</v>
      </c>
      <c r="D461" s="60"/>
      <c r="E461" s="57" t="n">
        <f aca="false">'Couesmes-Vaucé'!E461</f>
        <v>0</v>
      </c>
      <c r="F461" s="58" t="n">
        <f aca="false">E461*D461</f>
        <v>0</v>
      </c>
      <c r="I461" s="59" t="n">
        <v>300</v>
      </c>
    </row>
    <row r="462" s="36" customFormat="true" ht="18" hidden="false" customHeight="true" outlineLevel="0" collapsed="false">
      <c r="A462" s="47" t="s">
        <v>651</v>
      </c>
      <c r="B462" s="48" t="s">
        <v>652</v>
      </c>
      <c r="C462" s="49" t="n">
        <v>1</v>
      </c>
      <c r="D462" s="50" t="n">
        <v>1</v>
      </c>
      <c r="E462" s="51" t="n">
        <v>1</v>
      </c>
      <c r="F462" s="52" t="n">
        <v>1</v>
      </c>
      <c r="H462" s="21"/>
      <c r="I462" s="53"/>
    </row>
    <row r="463" s="36" customFormat="true" ht="18" hidden="true" customHeight="true" outlineLevel="0" collapsed="false">
      <c r="A463" s="54" t="s">
        <v>653</v>
      </c>
      <c r="B463" s="54" t="s">
        <v>654</v>
      </c>
      <c r="C463" s="65" t="s">
        <v>543</v>
      </c>
      <c r="D463" s="56"/>
      <c r="E463" s="57" t="n">
        <f aca="false">'Couesmes-Vaucé'!E463</f>
        <v>0</v>
      </c>
      <c r="F463" s="58" t="n">
        <f aca="false">E463*D463</f>
        <v>0</v>
      </c>
      <c r="I463" s="59" t="n">
        <v>2500</v>
      </c>
    </row>
    <row r="464" s="36" customFormat="true" ht="18" hidden="false" customHeight="true" outlineLevel="0" collapsed="false">
      <c r="A464" s="54" t="s">
        <v>655</v>
      </c>
      <c r="B464" s="54" t="s">
        <v>656</v>
      </c>
      <c r="C464" s="49" t="n">
        <v>1</v>
      </c>
      <c r="D464" s="50" t="n">
        <v>1</v>
      </c>
      <c r="E464" s="51" t="n">
        <v>1</v>
      </c>
      <c r="F464" s="52" t="n">
        <v>1</v>
      </c>
      <c r="I464" s="70"/>
    </row>
    <row r="465" s="36" customFormat="true" ht="18" hidden="true" customHeight="true" outlineLevel="0" collapsed="false">
      <c r="A465" s="54" t="s">
        <v>657</v>
      </c>
      <c r="B465" s="54" t="s">
        <v>637</v>
      </c>
      <c r="C465" s="65" t="s">
        <v>33</v>
      </c>
      <c r="D465" s="56"/>
      <c r="E465" s="57" t="n">
        <f aca="false">'Couesmes-Vaucé'!E465</f>
        <v>0</v>
      </c>
      <c r="F465" s="58" t="n">
        <f aca="false">E465*D465</f>
        <v>0</v>
      </c>
      <c r="I465" s="59" t="n">
        <v>300</v>
      </c>
    </row>
    <row r="466" s="36" customFormat="true" ht="18" hidden="true" customHeight="true" outlineLevel="0" collapsed="false">
      <c r="A466" s="54" t="s">
        <v>658</v>
      </c>
      <c r="B466" s="54" t="s">
        <v>639</v>
      </c>
      <c r="C466" s="65" t="s">
        <v>33</v>
      </c>
      <c r="D466" s="60"/>
      <c r="E466" s="57" t="n">
        <f aca="false">'Couesmes-Vaucé'!E466</f>
        <v>0</v>
      </c>
      <c r="F466" s="58" t="n">
        <f aca="false">E466*D466</f>
        <v>0</v>
      </c>
      <c r="I466" s="59" t="n">
        <v>300</v>
      </c>
    </row>
    <row r="467" s="36" customFormat="true" ht="18" hidden="true" customHeight="true" outlineLevel="0" collapsed="false">
      <c r="A467" s="54" t="s">
        <v>659</v>
      </c>
      <c r="B467" s="54" t="s">
        <v>641</v>
      </c>
      <c r="C467" s="65" t="s">
        <v>33</v>
      </c>
      <c r="D467" s="60"/>
      <c r="E467" s="57" t="n">
        <f aca="false">'Couesmes-Vaucé'!E467</f>
        <v>0</v>
      </c>
      <c r="F467" s="58" t="n">
        <f aca="false">E467*D467</f>
        <v>0</v>
      </c>
      <c r="I467" s="59" t="n">
        <v>300</v>
      </c>
    </row>
    <row r="468" s="36" customFormat="true" ht="18" hidden="false" customHeight="true" outlineLevel="0" collapsed="false">
      <c r="A468" s="47" t="s">
        <v>660</v>
      </c>
      <c r="B468" s="48" t="s">
        <v>661</v>
      </c>
      <c r="C468" s="49" t="n">
        <v>1</v>
      </c>
      <c r="D468" s="50" t="n">
        <v>1</v>
      </c>
      <c r="E468" s="51" t="n">
        <v>1</v>
      </c>
      <c r="F468" s="52" t="n">
        <v>1</v>
      </c>
      <c r="H468" s="21"/>
      <c r="I468" s="53"/>
    </row>
    <row r="469" s="36" customFormat="true" ht="18" hidden="true" customHeight="true" outlineLevel="0" collapsed="false">
      <c r="A469" s="54" t="s">
        <v>662</v>
      </c>
      <c r="B469" s="54" t="s">
        <v>663</v>
      </c>
      <c r="C469" s="65" t="s">
        <v>543</v>
      </c>
      <c r="D469" s="56"/>
      <c r="E469" s="57" t="n">
        <f aca="false">'Couesmes-Vaucé'!E469</f>
        <v>0</v>
      </c>
      <c r="F469" s="58" t="n">
        <f aca="false">E469*D469</f>
        <v>0</v>
      </c>
      <c r="I469" s="59" t="n">
        <v>300</v>
      </c>
    </row>
    <row r="470" s="36" customFormat="true" ht="18" hidden="false" customHeight="true" outlineLevel="0" collapsed="false">
      <c r="A470" s="54" t="s">
        <v>664</v>
      </c>
      <c r="B470" s="54" t="s">
        <v>665</v>
      </c>
      <c r="C470" s="49" t="n">
        <v>1</v>
      </c>
      <c r="D470" s="50" t="n">
        <v>1</v>
      </c>
      <c r="E470" s="51" t="n">
        <v>1</v>
      </c>
      <c r="F470" s="52" t="n">
        <v>1</v>
      </c>
      <c r="I470" s="59" t="n">
        <v>300</v>
      </c>
    </row>
    <row r="471" s="36" customFormat="true" ht="18" hidden="true" customHeight="true" outlineLevel="0" collapsed="false">
      <c r="A471" s="54" t="s">
        <v>666</v>
      </c>
      <c r="B471" s="54" t="s">
        <v>637</v>
      </c>
      <c r="C471" s="65" t="s">
        <v>33</v>
      </c>
      <c r="D471" s="56"/>
      <c r="E471" s="57" t="n">
        <f aca="false">'Couesmes-Vaucé'!E471</f>
        <v>0</v>
      </c>
      <c r="F471" s="58" t="n">
        <f aca="false">E471*D471</f>
        <v>0</v>
      </c>
      <c r="I471" s="59" t="n">
        <v>300</v>
      </c>
    </row>
    <row r="472" s="36" customFormat="true" ht="18" hidden="true" customHeight="true" outlineLevel="0" collapsed="false">
      <c r="A472" s="54" t="s">
        <v>667</v>
      </c>
      <c r="B472" s="54" t="s">
        <v>639</v>
      </c>
      <c r="C472" s="65" t="s">
        <v>33</v>
      </c>
      <c r="D472" s="60"/>
      <c r="E472" s="57" t="n">
        <f aca="false">'Couesmes-Vaucé'!E472</f>
        <v>0</v>
      </c>
      <c r="F472" s="58" t="n">
        <f aca="false">E472*D472</f>
        <v>0</v>
      </c>
      <c r="H472" s="21"/>
      <c r="I472" s="53"/>
    </row>
    <row r="473" s="36" customFormat="true" ht="18" hidden="true" customHeight="true" outlineLevel="0" collapsed="false">
      <c r="A473" s="54" t="s">
        <v>668</v>
      </c>
      <c r="B473" s="54" t="s">
        <v>641</v>
      </c>
      <c r="C473" s="65" t="s">
        <v>33</v>
      </c>
      <c r="D473" s="60"/>
      <c r="E473" s="57" t="n">
        <f aca="false">'Couesmes-Vaucé'!E473</f>
        <v>0</v>
      </c>
      <c r="F473" s="58" t="n">
        <f aca="false">E473*D473</f>
        <v>0</v>
      </c>
      <c r="H473" s="21"/>
      <c r="I473" s="53"/>
    </row>
    <row r="474" s="36" customFormat="true" ht="18" hidden="false" customHeight="true" outlineLevel="0" collapsed="false">
      <c r="A474" s="47" t="s">
        <v>669</v>
      </c>
      <c r="B474" s="48" t="s">
        <v>670</v>
      </c>
      <c r="C474" s="49" t="n">
        <v>1</v>
      </c>
      <c r="D474" s="50" t="n">
        <v>1</v>
      </c>
      <c r="E474" s="51" t="n">
        <v>1</v>
      </c>
      <c r="F474" s="52" t="n">
        <v>1</v>
      </c>
      <c r="I474" s="59" t="n">
        <v>300</v>
      </c>
    </row>
    <row r="475" s="36" customFormat="true" ht="18" hidden="true" customHeight="true" outlineLevel="0" collapsed="false">
      <c r="A475" s="54" t="s">
        <v>671</v>
      </c>
      <c r="B475" s="54" t="s">
        <v>637</v>
      </c>
      <c r="C475" s="65" t="s">
        <v>33</v>
      </c>
      <c r="D475" s="60"/>
      <c r="E475" s="57" t="n">
        <f aca="false">'Couesmes-Vaucé'!E475</f>
        <v>0</v>
      </c>
      <c r="F475" s="58" t="n">
        <f aca="false">E475*D475</f>
        <v>0</v>
      </c>
      <c r="I475" s="59" t="n">
        <v>300</v>
      </c>
    </row>
    <row r="476" s="36" customFormat="true" ht="15" hidden="true" customHeight="false" outlineLevel="0" collapsed="false">
      <c r="A476" s="54" t="s">
        <v>672</v>
      </c>
      <c r="B476" s="54" t="s">
        <v>639</v>
      </c>
      <c r="C476" s="65" t="s">
        <v>33</v>
      </c>
      <c r="D476" s="60"/>
      <c r="E476" s="57" t="n">
        <f aca="false">'Couesmes-Vaucé'!E476</f>
        <v>0</v>
      </c>
      <c r="F476" s="58" t="n">
        <f aca="false">E476*D476</f>
        <v>0</v>
      </c>
      <c r="I476" s="59" t="n">
        <v>300</v>
      </c>
    </row>
    <row r="477" s="36" customFormat="true" ht="18" hidden="true" customHeight="true" outlineLevel="0" collapsed="false">
      <c r="A477" s="54" t="s">
        <v>673</v>
      </c>
      <c r="B477" s="54" t="s">
        <v>641</v>
      </c>
      <c r="C477" s="65" t="s">
        <v>33</v>
      </c>
      <c r="D477" s="60"/>
      <c r="E477" s="57" t="n">
        <f aca="false">'Couesmes-Vaucé'!E477</f>
        <v>0</v>
      </c>
      <c r="F477" s="58" t="n">
        <f aca="false">E477*D477</f>
        <v>0</v>
      </c>
      <c r="H477" s="21"/>
      <c r="I477" s="53"/>
    </row>
    <row r="478" s="97" customFormat="true" ht="18" hidden="false" customHeight="true" outlineLevel="0" collapsed="false">
      <c r="A478" s="47" t="s">
        <v>674</v>
      </c>
      <c r="B478" s="48" t="s">
        <v>675</v>
      </c>
      <c r="C478" s="65" t="s">
        <v>328</v>
      </c>
      <c r="D478" s="56" t="n">
        <v>15</v>
      </c>
      <c r="E478" s="57" t="n">
        <f aca="false">'Oisseau Ernest Ferré'!E478</f>
        <v>0</v>
      </c>
      <c r="F478" s="58" t="n">
        <f aca="false">E478*D478</f>
        <v>0</v>
      </c>
    </row>
    <row r="479" s="97" customFormat="true" ht="15" hidden="true" customHeight="false" outlineLevel="0" collapsed="false">
      <c r="A479" s="131" t="s">
        <v>676</v>
      </c>
      <c r="B479" s="132" t="s">
        <v>677</v>
      </c>
      <c r="C479" s="49"/>
      <c r="D479" s="104"/>
      <c r="E479" s="51"/>
      <c r="F479" s="52"/>
    </row>
    <row r="480" s="36" customFormat="true" ht="15" hidden="true" customHeight="false" outlineLevel="0" collapsed="false">
      <c r="A480" s="108" t="s">
        <v>678</v>
      </c>
      <c r="B480" s="108" t="s">
        <v>679</v>
      </c>
      <c r="C480" s="109" t="s">
        <v>543</v>
      </c>
      <c r="D480" s="60"/>
      <c r="E480" s="57" t="n">
        <f aca="false">'Couesmes-Vaucé'!E480</f>
        <v>0</v>
      </c>
      <c r="F480" s="110" t="n">
        <f aca="false">E480*D480</f>
        <v>0</v>
      </c>
      <c r="I480" s="70"/>
    </row>
    <row r="481" s="36" customFormat="true" ht="16.2" hidden="true" customHeight="false" outlineLevel="0" collapsed="false">
      <c r="A481" s="108" t="s">
        <v>680</v>
      </c>
      <c r="B481" s="108" t="s">
        <v>681</v>
      </c>
      <c r="C481" s="109" t="s">
        <v>682</v>
      </c>
      <c r="D481" s="60"/>
      <c r="E481" s="57" t="n">
        <f aca="false">'Couesmes-Vaucé'!E481</f>
        <v>0</v>
      </c>
      <c r="F481" s="110" t="n">
        <f aca="false">E481*D481</f>
        <v>0</v>
      </c>
      <c r="H481" s="21"/>
      <c r="I481" s="76"/>
    </row>
    <row r="482" s="36" customFormat="true" ht="27.6" hidden="true" customHeight="false" outlineLevel="0" collapsed="false">
      <c r="A482" s="108" t="s">
        <v>683</v>
      </c>
      <c r="B482" s="108" t="s">
        <v>684</v>
      </c>
      <c r="C482" s="109" t="s">
        <v>685</v>
      </c>
      <c r="D482" s="60"/>
      <c r="E482" s="57" t="n">
        <f aca="false">'Couesmes-Vaucé'!E482</f>
        <v>0</v>
      </c>
      <c r="F482" s="110" t="n">
        <f aca="false">E482*D482</f>
        <v>0</v>
      </c>
      <c r="I482" s="113"/>
    </row>
    <row r="483" s="36" customFormat="true" ht="30" hidden="true" customHeight="true" outlineLevel="0" collapsed="false">
      <c r="A483" s="131" t="s">
        <v>686</v>
      </c>
      <c r="B483" s="132" t="s">
        <v>687</v>
      </c>
      <c r="C483" s="109" t="s">
        <v>33</v>
      </c>
      <c r="D483" s="60"/>
      <c r="E483" s="57" t="n">
        <f aca="false">'Couesmes-Vaucé'!E483</f>
        <v>0</v>
      </c>
      <c r="F483" s="110" t="n">
        <f aca="false">E483*D483</f>
        <v>0</v>
      </c>
      <c r="I483" s="91" t="s">
        <v>26</v>
      </c>
    </row>
    <row r="484" s="135" customFormat="true" ht="15" hidden="true" customHeight="false" outlineLevel="0" collapsed="false">
      <c r="A484" s="206" t="s">
        <v>688</v>
      </c>
      <c r="B484" s="207" t="s">
        <v>763</v>
      </c>
      <c r="C484" s="111" t="s">
        <v>328</v>
      </c>
      <c r="D484" s="100"/>
      <c r="E484" s="57" t="n">
        <f aca="false">'Couesmes-Vaucé'!E484</f>
        <v>0</v>
      </c>
      <c r="F484" s="110" t="n">
        <f aca="false">E484*D484</f>
        <v>0</v>
      </c>
      <c r="G484" s="36"/>
      <c r="H484" s="36"/>
      <c r="I484" s="36"/>
      <c r="J484" s="36"/>
    </row>
    <row r="485" s="135" customFormat="true" ht="27.6" hidden="true" customHeight="false" outlineLevel="0" collapsed="false">
      <c r="A485" s="133" t="s">
        <v>690</v>
      </c>
      <c r="B485" s="134" t="s">
        <v>691</v>
      </c>
      <c r="C485" s="99" t="s">
        <v>33</v>
      </c>
      <c r="D485" s="200"/>
      <c r="E485" s="57" t="n">
        <f aca="false">'Oisseau Ernest Ferré'!E485</f>
        <v>0</v>
      </c>
      <c r="F485" s="58" t="n">
        <f aca="false">E485*D485</f>
        <v>0</v>
      </c>
      <c r="G485" s="36"/>
      <c r="H485" s="36"/>
      <c r="I485" s="36"/>
      <c r="J485" s="36"/>
    </row>
    <row r="486" s="135" customFormat="true" ht="15" hidden="true" customHeight="false" outlineLevel="0" collapsed="false">
      <c r="A486" s="133" t="s">
        <v>692</v>
      </c>
      <c r="B486" s="134" t="s">
        <v>693</v>
      </c>
      <c r="C486" s="99" t="s">
        <v>33</v>
      </c>
      <c r="D486" s="100"/>
      <c r="E486" s="57" t="n">
        <f aca="false">'Couesmes-Vaucé'!E486</f>
        <v>0</v>
      </c>
      <c r="F486" s="58" t="n">
        <f aca="false">E486*D486</f>
        <v>0</v>
      </c>
      <c r="G486" s="36"/>
      <c r="H486" s="36"/>
      <c r="I486" s="36"/>
      <c r="J486" s="36"/>
    </row>
    <row r="487" s="135" customFormat="true" ht="18" hidden="false" customHeight="true" outlineLevel="0" collapsed="false">
      <c r="A487" s="68"/>
      <c r="B487" s="69"/>
      <c r="C487" s="49" t="n">
        <v>1</v>
      </c>
      <c r="D487" s="50" t="n">
        <v>1</v>
      </c>
      <c r="E487" s="51" t="n">
        <v>1</v>
      </c>
      <c r="F487" s="52" t="n">
        <v>1</v>
      </c>
      <c r="G487" s="36"/>
      <c r="H487" s="36"/>
      <c r="I487" s="36"/>
      <c r="J487" s="36"/>
    </row>
    <row r="488" s="135" customFormat="true" ht="18" hidden="false" customHeight="true" outlineLevel="0" collapsed="false">
      <c r="A488" s="90"/>
      <c r="B488" s="72" t="str">
        <f aca="false">B449</f>
        <v>TRAVAUX SPECIAUX</v>
      </c>
      <c r="C488" s="73"/>
      <c r="D488" s="95" t="s">
        <v>79</v>
      </c>
      <c r="E488" s="74"/>
      <c r="F488" s="75" t="n">
        <f aca="false">SUM(F451,F453:F455,F457,F459:F461,F463,F465:F467,F469,F471:F473,F475:F478,F480:F486)</f>
        <v>0</v>
      </c>
      <c r="G488" s="36"/>
      <c r="H488" s="36"/>
      <c r="I488" s="36"/>
      <c r="J488" s="36"/>
    </row>
    <row r="489" s="135" customFormat="true" ht="18" hidden="false" customHeight="true" outlineLevel="0" collapsed="false">
      <c r="A489" s="115"/>
      <c r="B489" s="116"/>
      <c r="C489" s="49" t="n">
        <v>1</v>
      </c>
      <c r="D489" s="50" t="n">
        <v>1</v>
      </c>
      <c r="E489" s="51" t="n">
        <v>1</v>
      </c>
      <c r="F489" s="52" t="n">
        <v>1</v>
      </c>
      <c r="G489" s="36"/>
      <c r="H489" s="36"/>
      <c r="I489" s="36"/>
      <c r="J489" s="36"/>
    </row>
    <row r="490" s="135" customFormat="true" ht="18" hidden="false" customHeight="true" outlineLevel="0" collapsed="false">
      <c r="A490" s="43" t="s">
        <v>694</v>
      </c>
      <c r="B490" s="44" t="s">
        <v>695</v>
      </c>
      <c r="C490" s="45" t="s">
        <v>24</v>
      </c>
      <c r="D490" s="45" t="s">
        <v>25</v>
      </c>
      <c r="E490" s="45" t="str">
        <f aca="false">E449</f>
        <v>Prix</v>
      </c>
      <c r="F490" s="46" t="s">
        <v>27</v>
      </c>
      <c r="G490" s="36"/>
      <c r="H490" s="36"/>
      <c r="I490" s="36"/>
      <c r="J490" s="36"/>
    </row>
    <row r="491" s="36" customFormat="true" ht="30" hidden="false" customHeight="true" outlineLevel="0" collapsed="false">
      <c r="A491" s="47" t="s">
        <v>696</v>
      </c>
      <c r="B491" s="48" t="s">
        <v>697</v>
      </c>
      <c r="C491" s="65" t="s">
        <v>543</v>
      </c>
      <c r="D491" s="56" t="n">
        <v>1</v>
      </c>
      <c r="E491" s="57" t="n">
        <f aca="false">'Oisseau Ernest Ferré'!E491</f>
        <v>0</v>
      </c>
      <c r="F491" s="58" t="n">
        <f aca="false">E491*D491</f>
        <v>0</v>
      </c>
      <c r="I491" s="91"/>
    </row>
    <row r="492" s="135" customFormat="true" ht="27.6" hidden="false" customHeight="false" outlineLevel="0" collapsed="false">
      <c r="A492" s="136" t="s">
        <v>698</v>
      </c>
      <c r="B492" s="137" t="s">
        <v>699</v>
      </c>
      <c r="C492" s="49" t="n">
        <v>1</v>
      </c>
      <c r="D492" s="50" t="n">
        <v>1</v>
      </c>
      <c r="E492" s="51" t="n">
        <v>1</v>
      </c>
      <c r="F492" s="52" t="n">
        <v>1</v>
      </c>
      <c r="G492" s="36"/>
      <c r="H492" s="36"/>
      <c r="I492" s="36"/>
      <c r="J492" s="36"/>
    </row>
    <row r="493" s="135" customFormat="true" ht="18" hidden="false" customHeight="true" outlineLevel="0" collapsed="false">
      <c r="A493" s="139" t="s">
        <v>700</v>
      </c>
      <c r="B493" s="139" t="s">
        <v>701</v>
      </c>
      <c r="C493" s="65" t="s">
        <v>543</v>
      </c>
      <c r="D493" s="56" t="n">
        <v>1</v>
      </c>
      <c r="E493" s="57" t="n">
        <f aca="false">'Oisseau Ernest Ferré'!E493</f>
        <v>0</v>
      </c>
      <c r="F493" s="58" t="n">
        <f aca="false">E493*D493</f>
        <v>0</v>
      </c>
      <c r="G493" s="36"/>
      <c r="H493" s="36"/>
      <c r="I493" s="36"/>
      <c r="J493" s="36"/>
    </row>
    <row r="494" s="135" customFormat="true" ht="15" hidden="false" customHeight="false" outlineLevel="0" collapsed="false">
      <c r="A494" s="139" t="s">
        <v>702</v>
      </c>
      <c r="B494" s="139" t="s">
        <v>703</v>
      </c>
      <c r="C494" s="65" t="s">
        <v>704</v>
      </c>
      <c r="D494" s="56" t="n">
        <v>3</v>
      </c>
      <c r="E494" s="57" t="n">
        <f aca="false">'Oisseau Ernest Ferré'!E494</f>
        <v>0</v>
      </c>
      <c r="F494" s="58" t="n">
        <f aca="false">E494*D494</f>
        <v>0</v>
      </c>
      <c r="G494" s="36"/>
      <c r="H494" s="36"/>
      <c r="I494" s="36"/>
      <c r="J494" s="36"/>
    </row>
    <row r="495" s="135" customFormat="true" ht="15" hidden="false" customHeight="false" outlineLevel="0" collapsed="false">
      <c r="A495" s="139" t="s">
        <v>705</v>
      </c>
      <c r="B495" s="139" t="s">
        <v>706</v>
      </c>
      <c r="C495" s="65" t="s">
        <v>543</v>
      </c>
      <c r="D495" s="56" t="n">
        <v>1</v>
      </c>
      <c r="E495" s="57" t="n">
        <f aca="false">'Oisseau Ernest Ferré'!E495</f>
        <v>0</v>
      </c>
      <c r="F495" s="58" t="n">
        <f aca="false">E495*D495</f>
        <v>0</v>
      </c>
      <c r="G495" s="36"/>
      <c r="H495" s="36"/>
      <c r="I495" s="36"/>
      <c r="J495" s="36"/>
    </row>
    <row r="496" s="135" customFormat="true" ht="27.6" hidden="false" customHeight="false" outlineLevel="0" collapsed="false">
      <c r="A496" s="136" t="s">
        <v>707</v>
      </c>
      <c r="B496" s="137" t="s">
        <v>708</v>
      </c>
      <c r="C496" s="49" t="n">
        <v>1</v>
      </c>
      <c r="D496" s="50" t="n">
        <v>1</v>
      </c>
      <c r="E496" s="51" t="n">
        <v>1</v>
      </c>
      <c r="F496" s="52" t="n">
        <v>1</v>
      </c>
      <c r="G496" s="36"/>
      <c r="H496" s="36"/>
      <c r="I496" s="36"/>
      <c r="J496" s="36"/>
    </row>
    <row r="497" s="135" customFormat="true" ht="18" hidden="true" customHeight="true" outlineLevel="0" collapsed="false">
      <c r="A497" s="139" t="s">
        <v>709</v>
      </c>
      <c r="B497" s="139" t="s">
        <v>710</v>
      </c>
      <c r="C497" s="65" t="s">
        <v>711</v>
      </c>
      <c r="D497" s="60"/>
      <c r="E497" s="57" t="n">
        <f aca="false">'Couesmes-Vaucé'!E497</f>
        <v>0</v>
      </c>
      <c r="F497" s="58" t="n">
        <f aca="false">E497*D497</f>
        <v>0</v>
      </c>
      <c r="G497" s="36"/>
      <c r="H497" s="36"/>
      <c r="I497" s="36"/>
      <c r="J497" s="36"/>
    </row>
    <row r="498" s="135" customFormat="true" ht="15" hidden="false" customHeight="false" outlineLevel="0" collapsed="false">
      <c r="A498" s="139" t="s">
        <v>712</v>
      </c>
      <c r="B498" s="139" t="s">
        <v>713</v>
      </c>
      <c r="C498" s="65" t="s">
        <v>33</v>
      </c>
      <c r="D498" s="56" t="n">
        <v>1000</v>
      </c>
      <c r="E498" s="57" t="n">
        <f aca="false">'Oisseau Ernest Ferré'!E498</f>
        <v>0</v>
      </c>
      <c r="F498" s="58" t="n">
        <f aca="false">E498*D498</f>
        <v>0</v>
      </c>
      <c r="G498" s="36"/>
      <c r="H498" s="36"/>
      <c r="I498" s="36"/>
      <c r="J498" s="36"/>
    </row>
    <row r="499" s="135" customFormat="true" ht="15" hidden="true" customHeight="false" outlineLevel="0" collapsed="false">
      <c r="A499" s="139" t="s">
        <v>714</v>
      </c>
      <c r="B499" s="139" t="s">
        <v>715</v>
      </c>
      <c r="C499" s="65" t="s">
        <v>33</v>
      </c>
      <c r="D499" s="60"/>
      <c r="E499" s="57" t="n">
        <f aca="false">'Couesmes-Vaucé'!E499</f>
        <v>0</v>
      </c>
      <c r="F499" s="58" t="n">
        <f aca="false">E499*D499</f>
        <v>0</v>
      </c>
      <c r="G499" s="36"/>
      <c r="H499" s="36"/>
      <c r="I499" s="36"/>
      <c r="J499" s="36"/>
    </row>
    <row r="500" s="135" customFormat="true" ht="15" hidden="false" customHeight="false" outlineLevel="0" collapsed="false">
      <c r="A500" s="139" t="s">
        <v>716</v>
      </c>
      <c r="B500" s="139" t="s">
        <v>717</v>
      </c>
      <c r="C500" s="65" t="s">
        <v>94</v>
      </c>
      <c r="D500" s="56" t="n">
        <v>10</v>
      </c>
      <c r="E500" s="57" t="n">
        <f aca="false">'Oisseau Ernest Ferré'!E500</f>
        <v>0</v>
      </c>
      <c r="F500" s="58" t="n">
        <f aca="false">E500*D500</f>
        <v>0</v>
      </c>
      <c r="G500" s="36"/>
      <c r="H500" s="36"/>
      <c r="I500" s="36"/>
      <c r="J500" s="36"/>
    </row>
    <row r="501" s="135" customFormat="true" ht="15" hidden="true" customHeight="false" outlineLevel="0" collapsed="false">
      <c r="A501" s="139" t="s">
        <v>718</v>
      </c>
      <c r="B501" s="139" t="s">
        <v>719</v>
      </c>
      <c r="C501" s="65" t="s">
        <v>33</v>
      </c>
      <c r="D501" s="60"/>
      <c r="E501" s="57" t="n">
        <f aca="false">'Couesmes-Vaucé'!E501</f>
        <v>0</v>
      </c>
      <c r="F501" s="58" t="n">
        <f aca="false">E501*D501</f>
        <v>0</v>
      </c>
      <c r="G501" s="36"/>
      <c r="H501" s="36"/>
      <c r="I501" s="36"/>
      <c r="J501" s="36"/>
    </row>
    <row r="502" s="97" customFormat="true" ht="15" hidden="false" customHeight="false" outlineLevel="0" collapsed="false">
      <c r="A502" s="133" t="s">
        <v>720</v>
      </c>
      <c r="B502" s="136" t="s">
        <v>721</v>
      </c>
      <c r="C502" s="65" t="s">
        <v>543</v>
      </c>
      <c r="D502" s="56" t="n">
        <v>1</v>
      </c>
      <c r="E502" s="57" t="n">
        <f aca="false">'Oisseau Ernest Ferré'!E502</f>
        <v>0</v>
      </c>
      <c r="F502" s="58" t="n">
        <f aca="false">E502*D502</f>
        <v>0</v>
      </c>
      <c r="G502" s="36"/>
      <c r="H502" s="36"/>
      <c r="I502" s="36"/>
      <c r="J502" s="36"/>
    </row>
    <row r="503" s="67" customFormat="true" ht="18" hidden="false" customHeight="true" outlineLevel="0" collapsed="false">
      <c r="A503" s="133" t="s">
        <v>722</v>
      </c>
      <c r="B503" s="136" t="s">
        <v>723</v>
      </c>
      <c r="C503" s="65" t="s">
        <v>543</v>
      </c>
      <c r="D503" s="56" t="n">
        <v>1</v>
      </c>
      <c r="E503" s="57" t="n">
        <f aca="false">'Oisseau Ernest Ferré'!E503</f>
        <v>0</v>
      </c>
      <c r="F503" s="58" t="n">
        <f aca="false">E503*D503</f>
        <v>0</v>
      </c>
      <c r="G503" s="36"/>
      <c r="H503" s="36"/>
      <c r="I503" s="36"/>
      <c r="J503" s="36"/>
    </row>
    <row r="504" customFormat="false" ht="15.6" hidden="false" customHeight="false" outlineLevel="0" collapsed="false">
      <c r="A504" s="47" t="s">
        <v>724</v>
      </c>
      <c r="B504" s="48" t="s">
        <v>725</v>
      </c>
      <c r="C504" s="65" t="s">
        <v>543</v>
      </c>
      <c r="D504" s="56" t="n">
        <v>1</v>
      </c>
      <c r="E504" s="57" t="n">
        <f aca="false">'Oisseau Ernest Ferré'!E504</f>
        <v>0</v>
      </c>
      <c r="F504" s="58" t="n">
        <f aca="false">E504*D504</f>
        <v>0</v>
      </c>
      <c r="I504" s="23"/>
    </row>
    <row r="505" s="36" customFormat="true" ht="16.2" hidden="false" customHeight="false" outlineLevel="0" collapsed="false">
      <c r="A505" s="47" t="s">
        <v>726</v>
      </c>
      <c r="B505" s="48" t="s">
        <v>727</v>
      </c>
      <c r="C505" s="49" t="n">
        <v>1</v>
      </c>
      <c r="D505" s="50" t="n">
        <v>1</v>
      </c>
      <c r="E505" s="51" t="n">
        <v>1</v>
      </c>
      <c r="F505" s="52" t="n">
        <v>1</v>
      </c>
      <c r="H505" s="21"/>
      <c r="I505" s="76"/>
    </row>
    <row r="506" s="142" customFormat="true" ht="17.4" hidden="true" customHeight="false" outlineLevel="0" collapsed="false">
      <c r="A506" s="54" t="s">
        <v>728</v>
      </c>
      <c r="B506" s="140" t="s">
        <v>729</v>
      </c>
      <c r="C506" s="65" t="s">
        <v>543</v>
      </c>
      <c r="D506" s="60"/>
      <c r="E506" s="57" t="n">
        <f aca="false">'Couesmes-Vaucé'!E506</f>
        <v>0</v>
      </c>
      <c r="F506" s="58" t="n">
        <f aca="false">E506*D506</f>
        <v>0</v>
      </c>
      <c r="G506" s="141"/>
      <c r="I506" s="113"/>
    </row>
    <row r="507" s="144" customFormat="true" ht="17.4" hidden="true" customHeight="false" outlineLevel="0" collapsed="false">
      <c r="A507" s="54" t="s">
        <v>730</v>
      </c>
      <c r="B507" s="140" t="s">
        <v>731</v>
      </c>
      <c r="C507" s="65" t="s">
        <v>94</v>
      </c>
      <c r="D507" s="60"/>
      <c r="E507" s="57" t="n">
        <f aca="false">'Couesmes-Vaucé'!E507</f>
        <v>0</v>
      </c>
      <c r="F507" s="58" t="n">
        <f aca="false">E507*D507</f>
        <v>0</v>
      </c>
      <c r="G507" s="143"/>
      <c r="I507" s="70"/>
    </row>
    <row r="508" s="144" customFormat="true" ht="17.4" hidden="true" customHeight="false" outlineLevel="0" collapsed="false">
      <c r="A508" s="54" t="s">
        <v>732</v>
      </c>
      <c r="B508" s="140" t="s">
        <v>733</v>
      </c>
      <c r="C508" s="65" t="s">
        <v>543</v>
      </c>
      <c r="D508" s="60"/>
      <c r="E508" s="57" t="n">
        <f aca="false">'Couesmes-Vaucé'!E508</f>
        <v>0</v>
      </c>
      <c r="F508" s="58" t="n">
        <f aca="false">E508*D508</f>
        <v>0</v>
      </c>
      <c r="G508" s="143"/>
      <c r="I508" s="145"/>
    </row>
    <row r="509" s="36" customFormat="true" ht="27.75" hidden="false" customHeight="true" outlineLevel="0" collapsed="false">
      <c r="A509" s="136" t="s">
        <v>734</v>
      </c>
      <c r="B509" s="137" t="s">
        <v>735</v>
      </c>
      <c r="C509" s="49" t="n">
        <v>1</v>
      </c>
      <c r="D509" s="50" t="n">
        <v>1</v>
      </c>
      <c r="E509" s="51" t="n">
        <v>1</v>
      </c>
      <c r="F509" s="52" t="n">
        <v>1</v>
      </c>
      <c r="G509" s="146"/>
      <c r="H509" s="146"/>
      <c r="I509" s="146"/>
      <c r="J509" s="146"/>
    </row>
    <row r="510" s="67" customFormat="true" ht="18" hidden="true" customHeight="true" outlineLevel="0" collapsed="false">
      <c r="A510" s="139" t="s">
        <v>736</v>
      </c>
      <c r="B510" s="139" t="s">
        <v>737</v>
      </c>
      <c r="C510" s="65" t="s">
        <v>94</v>
      </c>
      <c r="D510" s="56"/>
      <c r="E510" s="57" t="n">
        <f aca="false">'Couesmes-Vaucé'!E510</f>
        <v>0</v>
      </c>
      <c r="F510" s="58" t="n">
        <f aca="false">E510*D510</f>
        <v>0</v>
      </c>
      <c r="G510" s="146"/>
      <c r="H510" s="146"/>
      <c r="I510" s="146"/>
      <c r="J510" s="146"/>
    </row>
    <row r="511" s="36" customFormat="true" ht="18" hidden="true" customHeight="true" outlineLevel="0" collapsed="false">
      <c r="A511" s="139" t="s">
        <v>738</v>
      </c>
      <c r="B511" s="139" t="s">
        <v>739</v>
      </c>
      <c r="C511" s="65" t="s">
        <v>94</v>
      </c>
      <c r="D511" s="56"/>
      <c r="E511" s="57" t="n">
        <f aca="false">'Couesmes-Vaucé'!E511</f>
        <v>0</v>
      </c>
      <c r="F511" s="58" t="n">
        <f aca="false">E511*D511</f>
        <v>0</v>
      </c>
      <c r="G511" s="147"/>
      <c r="H511" s="147"/>
      <c r="I511" s="147"/>
      <c r="J511" s="147"/>
    </row>
    <row r="512" s="36" customFormat="true" ht="15" hidden="false" customHeight="false" outlineLevel="0" collapsed="false">
      <c r="A512" s="47" t="s">
        <v>740</v>
      </c>
      <c r="B512" s="48" t="s">
        <v>741</v>
      </c>
      <c r="C512" s="65" t="s">
        <v>543</v>
      </c>
      <c r="D512" s="56" t="n">
        <v>3</v>
      </c>
      <c r="E512" s="57" t="n">
        <f aca="false">'Oisseau Ernest Ferré'!E512</f>
        <v>0</v>
      </c>
      <c r="F512" s="58" t="n">
        <f aca="false">E512*D512</f>
        <v>0</v>
      </c>
      <c r="I512" s="70"/>
    </row>
    <row r="513" s="36" customFormat="true" ht="15" hidden="false" customHeight="false" outlineLevel="0" collapsed="false">
      <c r="A513" s="47" t="s">
        <v>742</v>
      </c>
      <c r="B513" s="48" t="s">
        <v>743</v>
      </c>
      <c r="C513" s="65" t="s">
        <v>543</v>
      </c>
      <c r="D513" s="56" t="n">
        <v>3</v>
      </c>
      <c r="E513" s="57" t="n">
        <f aca="false">'Oisseau Ernest Ferré'!E513</f>
        <v>0</v>
      </c>
      <c r="F513" s="58" t="n">
        <f aca="false">E513*D513</f>
        <v>0</v>
      </c>
      <c r="G513" s="148"/>
      <c r="I513" s="149"/>
    </row>
    <row r="514" s="36" customFormat="true" ht="18" hidden="false" customHeight="false" outlineLevel="0" collapsed="false">
      <c r="A514" s="68"/>
      <c r="B514" s="69"/>
      <c r="C514" s="49" t="n">
        <v>1</v>
      </c>
      <c r="D514" s="50" t="n">
        <v>1</v>
      </c>
      <c r="E514" s="51" t="n">
        <v>1</v>
      </c>
      <c r="F514" s="52" t="n">
        <v>1</v>
      </c>
      <c r="I514" s="150"/>
    </row>
    <row r="515" customFormat="false" ht="16.2" hidden="false" customHeight="false" outlineLevel="0" collapsed="false">
      <c r="A515" s="71"/>
      <c r="B515" s="72" t="str">
        <f aca="false">B490</f>
        <v>DIVERS</v>
      </c>
      <c r="C515" s="73"/>
      <c r="D515" s="95" t="s">
        <v>79</v>
      </c>
      <c r="E515" s="74"/>
      <c r="F515" s="75" t="n">
        <f aca="false">SUM(F491,F493:F495,F497:F504,F506:F508,F510:F513)</f>
        <v>0</v>
      </c>
      <c r="I515" s="151"/>
    </row>
    <row r="516" customFormat="false" ht="15" hidden="false" customHeight="false" outlineLevel="0" collapsed="false">
      <c r="A516" s="115"/>
      <c r="B516" s="116"/>
      <c r="C516" s="49" t="n">
        <v>1</v>
      </c>
      <c r="D516" s="50" t="n">
        <v>1</v>
      </c>
      <c r="E516" s="51" t="n">
        <v>1</v>
      </c>
      <c r="F516" s="52" t="n">
        <v>1</v>
      </c>
      <c r="I516" s="152" t="e">
        <f aca="false">#REF!</f>
        <v>#REF!</v>
      </c>
    </row>
    <row r="517" customFormat="false" ht="15" hidden="false" customHeight="false" outlineLevel="0" collapsed="false">
      <c r="A517" s="77"/>
      <c r="B517" s="69"/>
      <c r="C517" s="49" t="n">
        <v>1</v>
      </c>
      <c r="D517" s="50" t="n">
        <v>1</v>
      </c>
      <c r="E517" s="51" t="n">
        <v>1</v>
      </c>
      <c r="F517" s="52" t="n">
        <v>1</v>
      </c>
      <c r="I517" s="153"/>
    </row>
    <row r="518" customFormat="false" ht="17.4" hidden="true" customHeight="false" outlineLevel="0" collapsed="false">
      <c r="A518" s="154" t="s">
        <v>746</v>
      </c>
      <c r="B518" s="154"/>
      <c r="C518" s="154"/>
      <c r="D518" s="154"/>
      <c r="E518" s="154"/>
      <c r="F518" s="154"/>
      <c r="I518" s="152" t="e">
        <f aca="false">#REF!</f>
        <v>#REF!</v>
      </c>
    </row>
    <row r="519" customFormat="false" ht="17.4" hidden="false" customHeight="false" outlineLevel="0" collapsed="false">
      <c r="A519" s="155"/>
      <c r="B519" s="155"/>
      <c r="C519" s="155"/>
      <c r="D519" s="155"/>
      <c r="E519" s="155"/>
      <c r="F519" s="155"/>
      <c r="I519" s="153"/>
    </row>
    <row r="520" customFormat="false" ht="17.4" hidden="false" customHeight="false" outlineLevel="0" collapsed="false">
      <c r="A520" s="144"/>
      <c r="B520" s="156"/>
      <c r="C520" s="156"/>
      <c r="D520" s="157"/>
      <c r="E520" s="156"/>
      <c r="F520" s="156"/>
      <c r="I520" s="152" t="e">
        <f aca="false">#REF!</f>
        <v>#REF!</v>
      </c>
    </row>
    <row r="521" customFormat="false" ht="15.6" hidden="false" customHeight="false" outlineLevel="0" collapsed="false">
      <c r="A521" s="158"/>
      <c r="B521" s="159"/>
      <c r="C521" s="160"/>
      <c r="D521" s="161"/>
      <c r="E521" s="162"/>
      <c r="F521" s="163"/>
      <c r="I521" s="153"/>
    </row>
    <row r="522" customFormat="false" ht="15" hidden="false" customHeight="false" outlineLevel="0" collapsed="false">
      <c r="A522" s="164" t="str">
        <f aca="false">A75</f>
        <v> A</v>
      </c>
      <c r="B522" s="38" t="str">
        <f aca="false">B75</f>
        <v>TERRASSEMENTS</v>
      </c>
      <c r="C522" s="165"/>
      <c r="D522" s="166"/>
      <c r="E522" s="167" t="n">
        <f aca="false">F104</f>
        <v>0</v>
      </c>
      <c r="I522" s="152" t="e">
        <f aca="false">#REF!</f>
        <v>#REF!</v>
      </c>
    </row>
    <row r="523" customFormat="false" ht="15" hidden="false" customHeight="false" outlineLevel="0" collapsed="false">
      <c r="A523" s="168"/>
      <c r="B523" s="23"/>
      <c r="C523" s="158"/>
      <c r="E523" s="169"/>
      <c r="I523" s="153"/>
    </row>
    <row r="524" customFormat="false" ht="15" hidden="false" customHeight="false" outlineLevel="0" collapsed="false">
      <c r="A524" s="164" t="str">
        <f aca="false">A106</f>
        <v> B</v>
      </c>
      <c r="B524" s="38" t="str">
        <f aca="false">B106</f>
        <v>REMBLAYAGE DE CHAUSSÉES OU DE TROTTOIRS</v>
      </c>
      <c r="C524" s="165"/>
      <c r="D524" s="166"/>
      <c r="E524" s="167" t="n">
        <f aca="false">F142</f>
        <v>0</v>
      </c>
      <c r="I524" s="152" t="e">
        <f aca="false">#REF!</f>
        <v>#REF!</v>
      </c>
    </row>
    <row r="525" customFormat="false" ht="15" hidden="false" customHeight="false" outlineLevel="0" collapsed="false">
      <c r="A525" s="23"/>
      <c r="B525" s="23"/>
      <c r="C525" s="158"/>
      <c r="E525" s="169"/>
      <c r="I525" s="170"/>
    </row>
    <row r="526" customFormat="false" ht="15" hidden="false" customHeight="false" outlineLevel="0" collapsed="false">
      <c r="A526" s="164" t="str">
        <f aca="false">A144</f>
        <v> C</v>
      </c>
      <c r="B526" s="38" t="str">
        <f aca="false">B144</f>
        <v>CANALISATIONS</v>
      </c>
      <c r="C526" s="165"/>
      <c r="D526" s="166"/>
      <c r="E526" s="167" t="n">
        <f aca="false">F246</f>
        <v>0</v>
      </c>
      <c r="I526" s="152" t="e">
        <f aca="false">#REF!</f>
        <v>#REF!</v>
      </c>
    </row>
    <row r="527" customFormat="false" ht="15" hidden="false" customHeight="false" outlineLevel="0" collapsed="false">
      <c r="A527" s="23"/>
      <c r="B527" s="23"/>
      <c r="C527" s="158"/>
      <c r="E527" s="169"/>
      <c r="I527" s="170"/>
    </row>
    <row r="528" customFormat="false" ht="15" hidden="false" customHeight="false" outlineLevel="0" collapsed="false">
      <c r="A528" s="164" t="str">
        <f aca="false">A248</f>
        <v> D</v>
      </c>
      <c r="B528" s="38" t="str">
        <f aca="false">B248</f>
        <v>RACCORDEMENTS SUR RESEAU EXISTANT</v>
      </c>
      <c r="C528" s="165"/>
      <c r="D528" s="166"/>
      <c r="E528" s="167" t="n">
        <f aca="false">F314</f>
        <v>0</v>
      </c>
      <c r="I528" s="152" t="e">
        <f aca="false">#REF!</f>
        <v>#REF!</v>
      </c>
    </row>
    <row r="529" customFormat="false" ht="15" hidden="false" customHeight="false" outlineLevel="0" collapsed="false">
      <c r="A529" s="23"/>
      <c r="B529" s="23"/>
      <c r="C529" s="158"/>
      <c r="E529" s="169"/>
      <c r="I529" s="124"/>
    </row>
    <row r="530" customFormat="false" ht="30" hidden="false" customHeight="false" outlineLevel="0" collapsed="false">
      <c r="A530" s="164" t="str">
        <f aca="false">A316</f>
        <v>E</v>
      </c>
      <c r="B530" s="165" t="str">
        <f aca="false">B316</f>
        <v>OUVRAGES ANNEXES, EQUIPEMENTS, ROBINETTERIE - FONTAINERIE</v>
      </c>
      <c r="C530" s="165"/>
      <c r="D530" s="166"/>
      <c r="E530" s="167" t="n">
        <f aca="false">F398</f>
        <v>0</v>
      </c>
      <c r="I530" s="152" t="e">
        <f aca="false">#REF!</f>
        <v>#REF!</v>
      </c>
    </row>
    <row r="531" customFormat="false" ht="15" hidden="false" customHeight="false" outlineLevel="0" collapsed="false">
      <c r="A531" s="23"/>
      <c r="B531" s="23"/>
      <c r="C531" s="158"/>
      <c r="E531" s="171"/>
      <c r="I531" s="170"/>
    </row>
    <row r="532" customFormat="false" ht="15" hidden="false" customHeight="false" outlineLevel="0" collapsed="false">
      <c r="A532" s="164" t="str">
        <f aca="false">A400</f>
        <v>F</v>
      </c>
      <c r="B532" s="38" t="str">
        <f aca="false">B400</f>
        <v>BRANCHEMENTS POUR LES CANALISATIONS AEP</v>
      </c>
      <c r="C532" s="165"/>
      <c r="D532" s="166"/>
      <c r="E532" s="167" t="n">
        <f aca="false">F447</f>
        <v>0</v>
      </c>
      <c r="I532" s="172"/>
    </row>
    <row r="533" customFormat="false" ht="15.6" hidden="false" customHeight="false" outlineLevel="0" collapsed="false">
      <c r="A533" s="23"/>
      <c r="B533" s="23"/>
      <c r="C533" s="158"/>
      <c r="E533" s="171"/>
      <c r="I533" s="172"/>
    </row>
    <row r="534" customFormat="false" ht="16.2" hidden="false" customHeight="false" outlineLevel="0" collapsed="false">
      <c r="A534" s="164" t="str">
        <f aca="false">A449</f>
        <v>G</v>
      </c>
      <c r="B534" s="38" t="str">
        <f aca="false">B449</f>
        <v>TRAVAUX SPECIAUX</v>
      </c>
      <c r="C534" s="165"/>
      <c r="D534" s="173"/>
      <c r="E534" s="167" t="n">
        <f aca="false">F488</f>
        <v>0</v>
      </c>
      <c r="F534" s="174"/>
      <c r="I534" s="175" t="e">
        <f aca="false">SUM(I516:I530)</f>
        <v>#REF!</v>
      </c>
    </row>
    <row r="535" customFormat="false" ht="15" hidden="false" customHeight="false" outlineLevel="0" collapsed="false">
      <c r="A535" s="158"/>
      <c r="B535" s="158"/>
      <c r="E535" s="176"/>
      <c r="F535" s="174"/>
    </row>
    <row r="536" customFormat="false" ht="15" hidden="false" customHeight="false" outlineLevel="0" collapsed="false">
      <c r="A536" s="164" t="str">
        <f aca="false">A490</f>
        <v>H</v>
      </c>
      <c r="B536" s="38" t="str">
        <f aca="false">B490</f>
        <v>DIVERS</v>
      </c>
      <c r="C536" s="165"/>
      <c r="D536" s="166"/>
      <c r="E536" s="167" t="n">
        <f aca="false">F515</f>
        <v>0</v>
      </c>
      <c r="I536" s="177"/>
    </row>
    <row r="537" customFormat="false" ht="15" hidden="false" customHeight="false" outlineLevel="0" collapsed="false">
      <c r="A537" s="23"/>
      <c r="B537" s="168"/>
      <c r="C537" s="158"/>
      <c r="E537" s="171"/>
    </row>
    <row r="538" customFormat="false" ht="15" hidden="false" customHeight="false" outlineLevel="0" collapsed="false">
      <c r="A538" s="158"/>
      <c r="B538" s="168"/>
      <c r="C538" s="178"/>
      <c r="E538" s="179"/>
      <c r="F538" s="174"/>
      <c r="I538" s="180" t="s">
        <v>764</v>
      </c>
    </row>
    <row r="539" s="38" customFormat="true" ht="15.6" hidden="false" customHeight="false" outlineLevel="0" collapsed="false">
      <c r="A539" s="158"/>
      <c r="B539" s="168"/>
      <c r="C539" s="178"/>
      <c r="D539" s="20"/>
      <c r="E539" s="179"/>
      <c r="F539" s="174"/>
      <c r="G539" s="181"/>
      <c r="I539" s="172"/>
      <c r="J539" s="203"/>
    </row>
    <row r="540" s="38" customFormat="true" ht="18" hidden="false" customHeight="false" outlineLevel="0" collapsed="false">
      <c r="A540" s="178"/>
      <c r="B540" s="182" t="s">
        <v>765</v>
      </c>
      <c r="C540" s="183"/>
      <c r="D540" s="184"/>
      <c r="E540" s="185" t="n">
        <f aca="false">SUM(E522:E536)</f>
        <v>0</v>
      </c>
      <c r="F540" s="186" t="s">
        <v>748</v>
      </c>
      <c r="G540" s="181"/>
      <c r="I540" s="172"/>
    </row>
    <row r="541" customFormat="false" ht="15" hidden="false" customHeight="false" outlineLevel="0" collapsed="false">
      <c r="A541" s="178"/>
      <c r="B541" s="187"/>
      <c r="C541" s="23"/>
      <c r="E541" s="188"/>
      <c r="F541" s="174"/>
      <c r="G541" s="189"/>
      <c r="I541" s="172"/>
    </row>
    <row r="542" customFormat="false" ht="15" hidden="false" customHeight="false" outlineLevel="0" collapsed="false">
      <c r="A542" s="178"/>
      <c r="B542" s="190" t="s">
        <v>749</v>
      </c>
      <c r="C542" s="191" t="n">
        <f aca="false">E540*0.2</f>
        <v>0</v>
      </c>
      <c r="D542" s="191"/>
      <c r="E542" s="191"/>
      <c r="F542" s="174" t="s">
        <v>750</v>
      </c>
      <c r="I542" s="172"/>
    </row>
    <row r="543" customFormat="false" ht="15.6" hidden="false" customHeight="false" outlineLevel="0" collapsed="false">
      <c r="A543" s="178"/>
      <c r="B543" s="187"/>
      <c r="C543" s="23"/>
      <c r="E543" s="188"/>
      <c r="F543" s="174"/>
      <c r="I543" s="172"/>
    </row>
    <row r="544" customFormat="false" ht="18" hidden="false" customHeight="false" outlineLevel="0" collapsed="false">
      <c r="A544" s="178"/>
      <c r="B544" s="182" t="s">
        <v>751</v>
      </c>
      <c r="C544" s="192" t="n">
        <f aca="false">E540+C542</f>
        <v>0</v>
      </c>
      <c r="D544" s="192"/>
      <c r="E544" s="192"/>
      <c r="F544" s="186" t="s">
        <v>752</v>
      </c>
    </row>
    <row r="545" customFormat="false" ht="15" hidden="false" customHeight="false" outlineLevel="0" collapsed="false">
      <c r="A545" s="158"/>
      <c r="C545" s="178"/>
      <c r="E545" s="193"/>
    </row>
    <row r="546" customFormat="false" ht="15" hidden="false" customHeight="false" outlineLevel="0" collapsed="false">
      <c r="A546" s="158"/>
      <c r="C546" s="178"/>
      <c r="E546" s="193"/>
    </row>
    <row r="547" customFormat="false" ht="15" hidden="false" customHeight="false" outlineLevel="0" collapsed="false">
      <c r="A547" s="194"/>
      <c r="B547" s="23"/>
      <c r="C547" s="23"/>
      <c r="D547" s="36"/>
      <c r="E547" s="193"/>
    </row>
    <row r="548" customFormat="false" ht="15" hidden="false" customHeight="false" outlineLevel="0" collapsed="false">
      <c r="A548" s="194"/>
      <c r="B548" s="23"/>
      <c r="C548" s="23"/>
      <c r="D548" s="36"/>
      <c r="E548" s="193"/>
    </row>
    <row r="549" customFormat="false" ht="15" hidden="false" customHeight="false" outlineLevel="0" collapsed="false">
      <c r="A549" s="178"/>
      <c r="C549" s="178"/>
      <c r="E549" s="193"/>
    </row>
    <row r="553" customFormat="false" ht="15" hidden="false" customHeight="false" outlineLevel="0" collapsed="false">
      <c r="B553" s="195" t="s">
        <v>753</v>
      </c>
      <c r="C553" s="195" t="s">
        <v>754</v>
      </c>
    </row>
    <row r="554" customFormat="false" ht="15" hidden="false" customHeight="false" outlineLevel="0" collapsed="false">
      <c r="B554" s="165"/>
      <c r="C554" s="196" t="s">
        <v>755</v>
      </c>
      <c r="IU554" s="23" t="n">
        <v>7</v>
      </c>
    </row>
  </sheetData>
  <sheetProtection sheet="true" password="cc25"/>
  <protectedRanges>
    <protectedRange name="Plage8_2" sqref="C542 C544 B553 I516 I518 I520 I522 I524 I526 I528 I530 I534 F547:F548 I541:I542"/>
    <protectedRange name="Plage7_2" sqref="F515 I509:I511 F506:F508 G486 F491 F512:F513 I503:I506"/>
    <protectedRange name="Plage6_2" sqref="F447 F402:F409 I395 I417:I422 I405:I414 I397:I403 F411:F414 F423:F430 F416:F418 I442"/>
    <protectedRange name="Plage5_2" sqref="F398 I370:I380 I382:I389 F318:F319 I312:I368 F321:F329 F377:F380 F331:F334 F336:F338 F340:F343 F345:F350 F352:F357 F359:F367 F369:F374 F383:F388 F390:F395 I391"/>
    <protectedRange name="Plage4_2" sqref="F314 I265:I269 I244:I248 I275:I279 F250:F260 I273 F262:F268 I251:I263 I281:I288 F308 I300 I292:I296 I302:I306 F310:F312 I308"/>
    <protectedRange name="Plage3_2" sqref="I249:I250 I264 F297:F305 I270:I272 I274 F146:F158 I146:I158 F160:F172 I280 F270:F278 I297:I299 I301 F280:F295 I160:I172"/>
    <protectedRange name="Plage2_2" sqref="F142 F128:F140 I108:I138 F108:F114 F116:F120 F122:F124 F126 I142"/>
    <protectedRange name="Plage1_4" sqref="F83:F87 F97:F102 I100:I101 F104 I77:I98 F77:F81 F89:F95 I104"/>
    <protectedRange name="Plage1_2_2" sqref="I99 I102"/>
    <protectedRange name="Plage5_2_2" sqref="F375"/>
    <protectedRange name="Plage1_8_1_2_2" sqref="C493:C495 F493:F495 C510:C511 F510:F511 C497:C501 F497:F504"/>
    <protectedRange name="Plage8_2_2" sqref="D522 D524 D526 D528 D530 D532 D534 D536 D553:D554"/>
    <protectedRange name="Plage1_8_1_2_2_2" sqref="D493:D495 D497:D501"/>
    <protectedRange name="Plage5_2_1" sqref="F396 I396"/>
    <protectedRange name="Plage7_2_1" sqref="G485"/>
    <protectedRange name="Plage5_2_4" sqref="I381 F381"/>
    <protectedRange name="Plage8_2_3" sqref="E522 E524 E526 E528 E530 E532 E534 E536 E540 E547:E548"/>
    <protectedRange name="Plage7_2_3" sqref="E515"/>
    <protectedRange name="Plage1_4_4" sqref="E104 E106 E142 E144 E246 E248 E314:E316 E398 E400 E447 E449 E488 E77:E81 E83:E87 E108:E114 E122:E124 E126 E146:E158 E160:E172 E174:E179 E181:E186 E188:E193 E195:E200 E202:E213 E215:E220 E222:E226 E228:E232 E234:E238 E240:E244 E250:E260 E262:E268 E270:E278 E280:E295 E297:E305 E307:E308 E310:E312 E318:E319 E321:E329 E336:E338 E345:E350 E359:E367 E369:E375 E377:E381 E383:E388 E411:E414 E416:E418 E420:E421 E432:E436 E451 E453:E455 E457 E463 E465:E467 E469 E471:E473 E475:E478 E490:E491 E506:E508 E89:E95 E97:E102 E116:E120 E402:E409 E423:E430 E444:E445 E480:E486 E493:E495 E497:E504 E510:E513 E128:E140 E331:E334 E340:E343 E352:E357 E390:E396 E438:E442 E459:E461"/>
  </protectedRanges>
  <autoFilter ref="A75:F518"/>
  <mergeCells count="4">
    <mergeCell ref="A518:F518"/>
    <mergeCell ref="A519:F519"/>
    <mergeCell ref="C542:E542"/>
    <mergeCell ref="C544:E5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1" man="true" max="16383" min="0"/>
    <brk id="314" man="true" max="16383" min="0"/>
    <brk id="488" man="true" max="16383" min="0"/>
  </rowBreaks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12:09:22Z</dcterms:created>
  <dc:creator>LAINE Fabien</dc:creator>
  <dc:description/>
  <dc:language>en-US</dc:language>
  <cp:lastModifiedBy>Sable Simon</cp:lastModifiedBy>
  <cp:lastPrinted>2025-05-16T10:09:10Z</cp:lastPrinted>
  <dcterms:modified xsi:type="dcterms:W3CDTF">2025-05-16T10:11:38Z</dcterms:modified>
  <cp:revision>0</cp:revision>
  <dc:subject>lot assainissement</dc:subject>
  <dc:title>Devis quantitatif estimé</dc:title>
</cp:coreProperties>
</file>