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1"/>
  </bookViews>
  <sheets>
    <sheet name="Bordereau" sheetId="1" state="visible" r:id="rId2"/>
    <sheet name="DQE" sheetId="2" state="visible" r:id="rId3"/>
    <sheet name="Feuil1" sheetId="3" state="visible" r:id="rId4"/>
  </sheets>
  <definedNames>
    <definedName function="false" hidden="false" localSheetId="0" name="_xlnm.Print_Area" vbProcedure="false">Bordereau!$A$1:$D$300</definedName>
    <definedName function="false" hidden="false" localSheetId="1" name="_xlnm.Print_Area" vbProcedure="false">DQE!$B$1:$G$143</definedName>
    <definedName function="false" hidden="false" localSheetId="1" name="_xlnm.Print_Titles" vbProcedure="false">DQE!$8:$10</definedName>
    <definedName function="false" hidden="true" localSheetId="1" name="_xlnm._FilterDatabase" vbProcedure="false">DQE!$B$10:$G$10</definedName>
    <definedName function="false" hidden="false" name="base" vbProcedure="false">#REF!</definedName>
    <definedName function="false" hidden="false" name="base2" vbProcedure="false">Bordereau!$A:$D</definedName>
    <definedName function="false" hidden="false" name="camion" vbProcedure="false">#REF!</definedName>
    <definedName function="false" hidden="false" name="CD" vbProcedure="false">#REF!</definedName>
    <definedName function="false" hidden="false" name="Cout_total_H_Prod" vbProcedure="false">#REF!</definedName>
    <definedName function="false" hidden="false" name="Cout_total_parc" vbProcedure="false">#REF!</definedName>
    <definedName function="false" hidden="false" name="Depenses_Comptables" vbProcedure="false">#REF!</definedName>
    <definedName function="false" hidden="false" name="Ecart_Parc" vbProcedure="false">#REF!</definedName>
    <definedName function="false" hidden="false" name="engin" vbProcedure="false">#REF!</definedName>
    <definedName function="false" hidden="false" name="euro" vbProcedure="false">6.55957</definedName>
    <definedName function="false" hidden="false" name="FF" vbProcedure="false">#REF!</definedName>
    <definedName function="false" hidden="false" name="fourgon" vbProcedure="false">#REF!</definedName>
    <definedName function="false" hidden="false" name="Grue" vbProcedure="false">#REF!</definedName>
    <definedName function="false" hidden="false" name="K" vbProcedure="false">#REF!</definedName>
    <definedName function="false" hidden="false" name="KC" vbProcedure="false">#REF!</definedName>
    <definedName function="false" hidden="false" name="KCENG" vbProcedure="false">#REF!</definedName>
    <definedName function="false" hidden="false" name="KCENG1" vbProcedure="false">#REF!</definedName>
    <definedName function="false" hidden="false" name="KCENG2" vbProcedure="false">#REF!</definedName>
    <definedName function="false" hidden="false" name="KENG" vbProcedure="false">#REF!</definedName>
    <definedName function="false" hidden="false" name="KFF" vbProcedure="false">#REF!</definedName>
    <definedName function="false" hidden="false" name="KMO" vbProcedure="false">#REF!</definedName>
    <definedName function="false" hidden="false" name="KST" vbProcedure="false">#REF!</definedName>
    <definedName function="false" hidden="false" name="KTN" vbProcedure="false">#REF!</definedName>
    <definedName function="false" hidden="false" name="KTR" vbProcedure="false">#REF!</definedName>
    <definedName function="false" hidden="false" name="KV" vbProcedure="false">#REF!</definedName>
    <definedName function="false" hidden="false" name="K_eng" vbProcedure="false">#REF!</definedName>
    <definedName function="false" hidden="false" name="MO" vbProcedure="false">#REF!</definedName>
    <definedName function="false" hidden="false" name="nacelle" vbProcedure="false">#REF!</definedName>
    <definedName function="false" hidden="false" name="Nbouvriers" vbProcedure="false">#REF!</definedName>
    <definedName function="false" hidden="false" name="Nb_H_prod" vbProcedure="false">#REF!</definedName>
    <definedName function="false" hidden="false" name="Pelle" vbProcedure="false">#REF!</definedName>
    <definedName function="false" hidden="false" name="PRG" vbProcedure="false">#REF!</definedName>
    <definedName function="false" hidden="false" name="Prix_Vente" vbProcedure="false">#REF!</definedName>
    <definedName function="false" hidden="false" name="SYS_CompensatedInWBS" vbProcedure="false">0</definedName>
    <definedName function="false" hidden="false" name="Total_Frais_Divers" vbProcedure="false">#REF!</definedName>
    <definedName function="false" hidden="false" name="TVA" vbProcedure="false">#REF!</definedName>
    <definedName function="false" hidden="false" name="Vehicule_CA" vbProcedure="false">#REF!</definedName>
    <definedName function="false" hidden="false" name="ZMO" vbProcedure="false">#REF!</definedName>
    <definedName function="false" hidden="false" name="_KC1" vbProcedure="false">#REF!</definedName>
    <definedName function="false" hidden="false" name="_KC2" vbProcedure="false">#REF!</definedName>
    <definedName function="false" hidden="false" name="_KMO1" vbProcedure="false">#REF!</definedName>
    <definedName function="false" hidden="false" name="_MO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 uniqueCount="259">
  <si>
    <t xml:space="preserve">N° de Prix</t>
  </si>
  <si>
    <t xml:space="preserve">Désignation</t>
  </si>
  <si>
    <t xml:space="preserve">U.M.</t>
  </si>
  <si>
    <t xml:space="preserve">Quantité</t>
  </si>
  <si>
    <t xml:space="preserve">A</t>
  </si>
  <si>
    <t xml:space="preserve">TRAVAUX RENOVATION DE L'ECLAIRAGE PUBLIC - VILLEBAROU</t>
  </si>
  <si>
    <t xml:space="preserve">A.1</t>
  </si>
  <si>
    <t xml:space="preserve">TRANCHE FERME</t>
  </si>
  <si>
    <t xml:space="preserve">A.1.1</t>
  </si>
  <si>
    <t xml:space="preserve">Dépose d'un ensemble complet (console, luminaire, boitier de raccordement et liaison), toutes sujétions comprises d'évacuation,</t>
  </si>
  <si>
    <t xml:space="preserve">U</t>
  </si>
  <si>
    <t xml:space="preserve">A.1.2</t>
  </si>
  <si>
    <r>
      <rPr>
        <sz val="10"/>
        <color rgb="FF000000"/>
        <rFont val="Calibri"/>
        <family val="2"/>
      </rPr>
      <t xml:space="preserve">Fourniture et pose, en remplacement d'un luminaire vétuste ou énergivore, d'un luminaire fonctionnel de type EXIO PM 32 leds, IP 66 Optique &amp; appareillage, 3000K, RAL standard, de ROHL et qui respecte les exigences de :
- Degré de protection IP 65 minimum,
- Efficacité lumineuse &gt; 90 lumens/watt,
- % ULR &lt; 3%
</t>
    </r>
    <r>
      <rPr>
        <sz val="8"/>
        <color rgb="FF000000"/>
        <rFont val="Calibri"/>
        <family val="2"/>
      </rPr>
      <t xml:space="preserve">
Conforme aux obligations de l’arrêté du 27 décembre 2018 relatif à la prévention, à la réduction et à la limitation des nuisances lumineuses.
Y compris STIR de protection contre les surtensions.</t>
    </r>
  </si>
  <si>
    <t xml:space="preserve">A.1.3</t>
  </si>
  <si>
    <t xml:space="preserve">Remplacement d’une console simple de 1 mètre Ø60, AG, orientée de 5° et des patins conforme au CCTP</t>
  </si>
  <si>
    <t xml:space="preserve">A.1.4</t>
  </si>
  <si>
    <t xml:space="preserve">Equipement d’alimentation (Coffret de raccordement CL2 pour poteau béton)</t>
  </si>
  <si>
    <t xml:space="preserve">A.1.5</t>
  </si>
  <si>
    <t xml:space="preserve">Dépose d'un luminaire vétuste sur mât droit ou à crosse jusqu'à 10,00m, toutes sujétions comprises d'évacuation,</t>
  </si>
  <si>
    <t xml:space="preserve">A.1.6</t>
  </si>
  <si>
    <t xml:space="preserve">A.1.7</t>
  </si>
  <si>
    <t xml:space="preserve">Equipement d’alimentation (Coffret de raccordement CL2 pour candélabre)</t>
  </si>
  <si>
    <t xml:space="preserve">A.1.8</t>
  </si>
  <si>
    <t xml:space="preserve">Dépose d'un luminaire vétuste sur mât droit ou à crosse jusqu'à 5,00m, toutes sujétions comprises d'évacuation,</t>
  </si>
  <si>
    <t xml:space="preserve">A.1.9</t>
  </si>
  <si>
    <r>
      <rPr>
        <sz val="10"/>
        <color rgb="FF000000"/>
        <rFont val="Calibri"/>
        <family val="2"/>
      </rPr>
      <t xml:space="preserve">Fourniture et pose, en remplacement d'un luminaire vétuste ou énergivore, d'un luminaire piétons (IVS) de type </t>
    </r>
    <r>
      <rPr>
        <sz val="8"/>
        <color rgb="FF000000"/>
        <rFont val="Calibri"/>
        <family val="2"/>
      </rPr>
      <t xml:space="preserve">TSANA leds, IP 66 Optique &amp; appareillage, 3000K, RAL standard, de ECLATEC et qui respecte les exigences de :
- Degré de protection IP 65 minimum,
- Efficacité lumineuse &gt; 90 lumens/watt,
- % ULR &lt; 3%
Conforme aux obligations de l’arrêté du 27 décembre 2018 relatif à la prévention, à la réduction et à la limitation des nuisances lumineuses.
Y compris STIR de protection contre les surtensions.</t>
    </r>
  </si>
  <si>
    <t xml:space="preserve">A.1.10</t>
  </si>
  <si>
    <t xml:space="preserve">A.1.11</t>
  </si>
  <si>
    <t xml:space="preserve">Dépose d'un luminaire en Top de mât de 3,00 à 4,50m comprenant l'évacuation et toutes sujétions,</t>
  </si>
  <si>
    <t xml:space="preserve">A.1.12</t>
  </si>
  <si>
    <t xml:space="preserve">Fourniture et pose, en remplacement d'un luminaire vétuste, d'un luminaire LINK 2 bras en TOP 24 led, IP66, IK08, 3000K, de ECLATEC, luminaires qui respectent les exigences de :
- Degré de protection IP 65 minimum,
- Efficacité lumineuse &gt; 90 lumens/watt,
- % ULR &lt; 3%
Conforme aux obligations de l’arrêté du 27 décembre 2018 relatif à la prévention, à la réduction et à la limitation des nuisances lumineuses.
Y compris STIR de protection contre les surtensions.</t>
  </si>
  <si>
    <t xml:space="preserve">A.1.13</t>
  </si>
  <si>
    <t xml:space="preserve">Equipement d’alimentation (Coffret de raccordement CL2 pour mât)</t>
  </si>
  <si>
    <t xml:space="preserve">A.1.14</t>
  </si>
  <si>
    <t xml:space="preserve">Dépose d'un ensemble à crosse, ainsi que le luminaire, comprenant la consignation de l'armoire, le dégagement de la platine, la découpe des tiges et confection d'un scellement chimique sur massif existant, reprise de l'aplomb par mortier ou peplic, et toutes sujétions comprises.</t>
  </si>
  <si>
    <t xml:space="preserve">A.1.15</t>
  </si>
  <si>
    <t xml:space="preserve">Fourniture et pose, en remplacement d'un ensemble vétuste, d'un ensemble composé d'un mât de type PRESTIGE en fonte avec "Armoirie Commune" de 3,50m, luminaire AIRLIE en TOP led 35W, IP66, IK10, 3000K, de VHM HEINRICH, luminaire qui respecte les exigences de :
- Degré de protection IP 65 minimum,
- Efficacité lumineuse &gt; 90 lumens/watt,
- % ULR &lt; 3%
Conforme aux obligations de l’arrêté du 27 décembre 2018 relatif à la prévention, à la réduction et à la limitation des nuisances lumineuses.
Y compris reprise massif, scellement chimique et toutes sujétions comprises.</t>
  </si>
  <si>
    <t xml:space="preserve">A.1.16</t>
  </si>
  <si>
    <t xml:space="preserve">A.3</t>
  </si>
  <si>
    <t xml:space="preserve">Coffret ILLUMINATIONS DE NOEL &amp; Coupure au point</t>
  </si>
  <si>
    <t xml:space="preserve">A.3.1</t>
  </si>
  <si>
    <t xml:space="preserve">Equipement d’alimentation Illuminations (coffret sur façade ou PBA) avec Prise de courant NF, 1 disjoncteur bipolaire 16 A-30 mA courbe C, 1 coupe-circuit 10x38 uni+N</t>
  </si>
  <si>
    <t xml:space="preserve">PM</t>
  </si>
  <si>
    <t xml:space="preserve">A.3.2</t>
  </si>
  <si>
    <t xml:space="preserve">Equipement d’alimentation Illuminations type FESTILUM ou similaire avec Prise de courant NF, 1 disjoncteur bipolaire 16 A-30 mA courbe C en pied de mât, 1 coupe-circuit 10x38 uni+N</t>
  </si>
  <si>
    <t xml:space="preserve">A.3.3</t>
  </si>
  <si>
    <t xml:space="preserve">Système ST2 de SOGEXI, ou similaire</t>
  </si>
  <si>
    <t xml:space="preserve">A.4</t>
  </si>
  <si>
    <t xml:space="preserve">Travaux d'optimisation du fonctionnement des commandes EP :
HORLOGE ASTRONOMIQUE</t>
  </si>
  <si>
    <t xml:space="preserve">Horloge astronomique connectée sur réseau LoRa opéré pouvant évoluer sur réseau LoRa privé.
Horloge 2 canaux 2 unités Rail Din, alimentation 24V DC, relais de commandes séparés pour faciliter la maintenance.
Remontées de données de consommations via un câble pour raccordement sur sortie TIC.
Détail au CCTP</t>
  </si>
  <si>
    <t xml:space="preserve">A.5</t>
  </si>
  <si>
    <t xml:space="preserve">MISE EN CONFORMITE ARMOIRES</t>
  </si>
  <si>
    <t xml:space="preserve">T2S20 PBA</t>
  </si>
  <si>
    <t xml:space="preserve">Armoires AB / AC / AD / AE / AG / AH / AI / AJ / AN / AQ / AU / AX / AZ / BA / BC / BJ / BK / BL / BM.</t>
  </si>
  <si>
    <t xml:space="preserve">Coffret T2S20 - 2 compartiments séparés haut pour le cptage / bas pour la cde - structure en alu ral 1015 - fixation poteau ou murale - serrures triangle cadenassable laiton - 1 Canon cadenassage Laiton</t>
  </si>
  <si>
    <t xml:space="preserve">Panneau de comptage : 1  Pan. bois CTL S20 mono avec CCP et disj. DB90 2P 15/45A ND - pan. bois 300 x 420 Mono-Tri équipé de : Coupe Circuit Principal mono + pré-câblage compteur + disj. DB90 2 pôles 15/45A ND</t>
  </si>
  <si>
    <t xml:space="preserve">Panneau de commande : 1  Inter-Frontière mono rotatif cadenassable 40A (2 mod) 1  Pan. CDE S20-21 : 1 cont. 2x40A - pan. CTBX 300 x 420 équipé de 1 contacteur 2 x 40A J/N + bornier APC pour cellule ou horloge ou relais et départ(s) sur : 3  Départs mono sur C/C 10x38 pour schéma 1 circuit (2 mod) - 1 Pré-câblage organe de commande </t>
  </si>
  <si>
    <t xml:space="preserve">REMPLACEMENT DE L'ENSEMBLE - Mise en service, toutes sujétions techniques et administratives comprises.</t>
  </si>
  <si>
    <t xml:space="preserve">Panneau S20</t>
  </si>
  <si>
    <t xml:space="preserve">Armoires A10</t>
  </si>
  <si>
    <t xml:space="preserve">Panneau S17</t>
  </si>
  <si>
    <t xml:space="preserve">Armoires A1 / A2 / A3 / A4 / A5 / A6 / A7 / A8 / A9 / A11</t>
  </si>
  <si>
    <t xml:space="preserve">1  Inter-Frontière mono rotatif cadenassable 40 A (2 mod)</t>
  </si>
  <si>
    <r>
      <rPr>
        <sz val="9"/>
        <rFont val="Arial"/>
        <family val="2"/>
      </rPr>
      <t xml:space="preserve">1</t>
    </r>
    <r>
      <rPr>
        <sz val="9"/>
        <rFont val="Times New Roman"/>
        <family val="1"/>
      </rPr>
      <t xml:space="preserve">  </t>
    </r>
    <r>
      <rPr>
        <sz val="9"/>
        <rFont val="Arial"/>
        <family val="2"/>
      </rPr>
      <t xml:space="preserve">Pan. CDE S17-21 CTBX 250 x 800 équipé de 1 contacteur 2 x 40 A J/N + bornier APC pour cellule ou horloge ou relais et départ (s) sur :</t>
    </r>
  </si>
  <si>
    <r>
      <rPr>
        <sz val="9"/>
        <rFont val="Times New Roman"/>
        <family val="1"/>
      </rPr>
      <t xml:space="preserve">3  </t>
    </r>
    <r>
      <rPr>
        <sz val="9"/>
        <rFont val="Arial"/>
        <family val="2"/>
      </rPr>
      <t xml:space="preserve">Départs mono sur disj. 2 x 10A/300mA 10kA courbe B (3,5 mod)</t>
    </r>
  </si>
  <si>
    <t xml:space="preserve">1  Pré-câblage organe de commande</t>
  </si>
  <si>
    <t xml:space="preserve">A.6</t>
  </si>
  <si>
    <t xml:space="preserve">Travaux SIDELC - Effacement église</t>
  </si>
  <si>
    <t xml:space="preserve">A.6.1</t>
  </si>
  <si>
    <t xml:space="preserve">La dépose du PBA et de l'ensemble console + luminaire est à la charge de la société qui est missionnée par le SIDELC.</t>
  </si>
  <si>
    <t xml:space="preserve">A.6.2</t>
  </si>
  <si>
    <t xml:space="preserve">Réalisation d'un massif d'ancrage en béton coulé I préfabriqué, y compris :
- DICT et permissions de voirie,
- Calcul de stabilité (FORMULE D'ANDREE et NORSA) à fournir avant confection pour validation par la maitrise d'œuvre?
- terrassements et évacuation des déblais,
- coulage du massif en béton dosé à 350kg et scellement des tiges d'ancrages,</t>
  </si>
  <si>
    <t xml:space="preserve">A.6.3</t>
  </si>
  <si>
    <t xml:space="preserve">Tirage d'un câble R2V 3G10 mm² sous fourreau,</t>
  </si>
  <si>
    <t xml:space="preserve">ml</t>
  </si>
  <si>
    <t xml:space="preserve">A.6.4</t>
  </si>
  <si>
    <t xml:space="preserve">B</t>
  </si>
  <si>
    <t xml:space="preserve">AMENAGEMENT SECURITAIRE</t>
  </si>
  <si>
    <t xml:space="preserve">B.1</t>
  </si>
  <si>
    <t xml:space="preserve">Aménagement Eclairage Public sécuritaire "RUE DES 3 ETANGS"</t>
  </si>
  <si>
    <t xml:space="preserve">B.1.1</t>
  </si>
  <si>
    <t xml:space="preserve">Confection d'une tranchée en traversée de route, sur enrobé, y compris :
- découpe soignée du revêtement,
- ouverture d'une tranchée de profondeur 70cm, y compris évacuation des déblais,
- fourniture et pose d'un fourreau TPC rouge diam.75,
- enrobage des fourreaux en sable,
- remblai de la tranchée et calcaire 0/20, y compris compactage,
- réfection en enrobé, structure de chaussée identique à l'existant.
Toutes sujétions comprises.</t>
  </si>
  <si>
    <t xml:space="preserve">B.1.2</t>
  </si>
  <si>
    <t xml:space="preserve">Confection d'une tranchée en terrain naturel, y compris :
- ouverture d'une tranchée de profondeur 70cm, y compris évacuation des déblais,
- fourniture et pose d'un fourreau TPC rouge diam. 75,
- enrobage des fourreaux en sable,
- remblai de la tranchée et calcaire 0/20, y compris compactage,
- réfection en terre naturelle, identique à l'existant.
Toutes sujétions comprises</t>
  </si>
  <si>
    <t xml:space="preserve">B.1.3</t>
  </si>
  <si>
    <t xml:space="preserve">B.1.4</t>
  </si>
  <si>
    <t xml:space="preserve">B.1.5</t>
  </si>
  <si>
    <t xml:space="preserve">Création d'un départ protégé à l'armoire, y compris :
Intégration au coffret, dans une enveloppe existante du matériel de protection
électrique :
- 1 interrupteur différentiel 300mA 2P
- 1 coupe circuit 2P - calibre adapté - en tëte des départs
- 1 bornier de départ 16mm2 équipés de 1 blocs 1Ph + N
- bornier de terreV/J
Mise à la terre sur le réseau existant
Plan de câblage + étiquetage du tableau et des câbles
Raccordements, essais et mise en service.</t>
  </si>
  <si>
    <t xml:space="preserve">B.1.6</t>
  </si>
  <si>
    <t xml:space="preserve">Fourniture et pose d'un ensemble comprenant un mât CC de 5,00m thermolaqué RAL à définir, un luminaire fonctionnel de type EXIO PM 32 leds, IP 66 Optique &amp; appareillage, 3000K, RAL standard, de ROHL et qui respecte les exigences de :
- Degré de protection IP 65 minimum,
- Efficacité lumineuse &gt; 90 lumens/watt,
- % ULR &lt; 3%
Conforme aux obligations de l’arrêté du 27 décembre 2018 relatif à la prévention, à la réduction et à la limitation des nuisances lumineuses.
Y compris coffret de raccordement classe II.</t>
  </si>
  <si>
    <t xml:space="preserve">B.2</t>
  </si>
  <si>
    <t xml:space="preserve">Aménagement Eclairage Public sécuritaire "RUE DES PELOIS"</t>
  </si>
  <si>
    <t xml:space="preserve">B.2.1</t>
  </si>
  <si>
    <t xml:space="preserve">B.2.2</t>
  </si>
  <si>
    <t xml:space="preserve">B.2.3</t>
  </si>
  <si>
    <t xml:space="preserve">B.2.4</t>
  </si>
  <si>
    <t xml:space="preserve">B.2.5</t>
  </si>
  <si>
    <r>
      <rPr>
        <sz val="9"/>
        <rFont val="Arial"/>
        <family val="2"/>
      </rPr>
      <t xml:space="preserve">Fourniture et pose d'un ensemble comprenant un mât CC de 5,00m thermolaqué RAL à définir, un luminaire fonctionnel de type EXIO PM 32 leds, IP 66 Optique &amp; appareillage, 3000K, RAL standard, de ROHL et qui respecte les exigences de</t>
    </r>
    <r>
      <rPr>
        <sz val="10"/>
        <color rgb="FF000000"/>
        <rFont val="Calibri"/>
        <family val="2"/>
      </rPr>
      <t xml:space="preserve"> :
- Degré de protection IP 65 minimum,
- Efficacité lumineuse &gt; 90 lumens/watt,
- % ULR &lt; 3%
Conforme aux obligations de l’arrêté du 27 décembre 2018 relatif à la prévention, à la réduction et à la limitation des nuisances lumineuses.
Y compris coffret de raccordement classe II.</t>
    </r>
  </si>
  <si>
    <t xml:space="preserve">B.3</t>
  </si>
  <si>
    <t xml:space="preserve">Aménagement Eclairage Public sécuritaire "IMPASSE DES CHENES"</t>
  </si>
  <si>
    <t xml:space="preserve">B.3.1</t>
  </si>
  <si>
    <t xml:space="preserve">B.3.2</t>
  </si>
  <si>
    <t xml:space="preserve">B.3.3</t>
  </si>
  <si>
    <t xml:space="preserve">B.3.4</t>
  </si>
  <si>
    <t xml:space="preserve">B.3.5</t>
  </si>
  <si>
    <t xml:space="preserve">B.3.6</t>
  </si>
  <si>
    <t xml:space="preserve">B.4</t>
  </si>
  <si>
    <t xml:space="preserve">Aménagement Eclairage Public sécuritaire "LE CHEMIN VERT"</t>
  </si>
  <si>
    <t xml:space="preserve">B.4.1</t>
  </si>
  <si>
    <t xml:space="preserve">Confection d'une tranchée en en accotement renforcé, y compris :
- découpe soignée du revêtement,
- ouverture d'une tranchée de profondeur 70cm, y compris évacuation des déblais,
- fourniture et pose d'un fourreau TPC rouge diam.75,
- enrobage des fourreaux en sable,
- remblai de la tranchée et calcaire 0/20, y compris compactage,
- réfection en enrobé, structure de chaussée identique à l'existant.
Toutes sujétions comprises.</t>
  </si>
  <si>
    <t xml:space="preserve">B.4.2</t>
  </si>
  <si>
    <t xml:space="preserve">B.4.3</t>
  </si>
  <si>
    <t xml:space="preserve">B.4.4</t>
  </si>
  <si>
    <t xml:space="preserve">Repiquage dans mât existant y compris toutes sujétions pour se reprendre sur le réseau (Coffret repiquage, tête de câble si nécessaire… etc)</t>
  </si>
  <si>
    <t xml:space="preserve">B.4.5</t>
  </si>
  <si>
    <t xml:space="preserve">C</t>
  </si>
  <si>
    <t xml:space="preserve">OPTION EGLISE</t>
  </si>
  <si>
    <t xml:space="preserve">La commune envisage de mettre en valeur la façade de l'église en intégrant des projecteurs encastrés au pieds du porche et en mettant en "lumière" les voussures et piédroits. Les 2 vitraux seront éclairés par l'intérieur.</t>
  </si>
  <si>
    <t xml:space="preserve">C.1</t>
  </si>
  <si>
    <t xml:space="preserve">Projecteurs encastrés:</t>
  </si>
  <si>
    <t xml:space="preserve">C.1.1</t>
  </si>
  <si>
    <t xml:space="preserve">Saignée à la main pour passage dans joints des pavés, y compris évacuation des déblais,</t>
  </si>
  <si>
    <t xml:space="preserve">C.1.2</t>
  </si>
  <si>
    <t xml:space="preserve">Carottage en pied de renfort, drainage,</t>
  </si>
  <si>
    <t xml:space="preserve">C.1.3</t>
  </si>
  <si>
    <t xml:space="preserve">Scellement cuve pour projecteur encastré,</t>
  </si>
  <si>
    <t xml:space="preserve">C.1.4</t>
  </si>
  <si>
    <t xml:space="preserve">Fourniture et pose de Uplight 135 orientable de MEYER,</t>
  </si>
  <si>
    <t xml:space="preserve">C.1.5</t>
  </si>
  <si>
    <t xml:space="preserve">Fourniture de câble RVFV 3G2,5mm²</t>
  </si>
  <si>
    <t xml:space="preserve">C.1.6</t>
  </si>
  <si>
    <t xml:space="preserve">Sablage de la saignée pour protection du câble,</t>
  </si>
  <si>
    <t xml:space="preserve">C.1.7</t>
  </si>
  <si>
    <t xml:space="preserve">Reprise des saignées dans les joints à la chaux, toutes sujétions comprises…</t>
  </si>
  <si>
    <t xml:space="preserve">L'ensemble</t>
  </si>
  <si>
    <t xml:space="preserve">Ens</t>
  </si>
  <si>
    <t xml:space="preserve">C.2</t>
  </si>
  <si>
    <t xml:space="preserve">VITRAIL CENTRAL et HAUT</t>
  </si>
  <si>
    <t xml:space="preserve">C.2C1</t>
  </si>
  <si>
    <t xml:space="preserve">Passage sous goulotte BLANCHE, en bordure de pierre ou au-dessus des boiseries, d'un câble 2x1,5 H07RNF blanc, fixation thermocollée ou vissée à faire valider par l'AMO et le Maître d'œuvre,</t>
  </si>
  <si>
    <t xml:space="preserve">Ft</t>
  </si>
  <si>
    <t xml:space="preserve">C.2C2</t>
  </si>
  <si>
    <t xml:space="preserve">Fourniture et pose d'un projecteur SUPERLIGHT NANO 5 25xLED 2,3W (57,5W), IP65,  4000K, faisceau intensif,  sur étrier,  Classe 1, appareillage intégré. Film optique à définir… y compris toute sujétion de pose.</t>
  </si>
  <si>
    <t xml:space="preserve">C.2C3</t>
  </si>
  <si>
    <t xml:space="preserve">Fourniture et pose d'un projecteur SUPERLIGHT NANO 3 9xLED 2,3W (20,7W), IP65,  4000K, faisceau intensif,  sur étrier,  Classe 1, appareillage intégré. Film optique à définir… y compris toute sujétion de pose.</t>
  </si>
  <si>
    <t xml:space="preserve">C.3</t>
  </si>
  <si>
    <t xml:space="preserve">ABAT-SONS</t>
  </si>
  <si>
    <t xml:space="preserve">C.3.1</t>
  </si>
  <si>
    <t xml:space="preserve">Fourniture et pose d'un projecteur SUPERLIGHT LED 3, 2 x LED 45W (90W), IP67,  3000K, faisceau extensif 101°/105°,  sur étrier,  Classe 1, appareillage intégré,   pré-câblé HO7RNF 3G1,5 - 8,5 mètres - Avec verre rouille en montage intérieur, y compris toutes sujétions de pose.</t>
  </si>
  <si>
    <t xml:space="preserve">C.4</t>
  </si>
  <si>
    <t xml:space="preserve">Reprise alimentation sur câble remontant au clocher</t>
  </si>
  <si>
    <t xml:space="preserve">C.4.1</t>
  </si>
  <si>
    <t xml:space="preserve">Fourniture et pose  d'une horloge astronomique THEBEN SELEKTA 170 TOP 3 ref 1700130, disjoncteur 1P+N 3kA C2A, 1 DD 1P+N 3kA C 10A 30mA AC dans coffret type MISTRAL ou similaire, reprise de l'alimentation principal et toutes sujétions de reprise laissé au choix du candidat qui devra expliquer dans son Mémoire Technique sa vision pour reprendre l'existant ou tirer un câble sur la hauteur afin de reprendre les éclairages du porche jusqu'au clocher, vérification et conformité.</t>
  </si>
  <si>
    <t xml:space="preserve">C.4.2</t>
  </si>
  <si>
    <t xml:space="preserve">Raccordement, réglage et toutes sujétions.</t>
  </si>
  <si>
    <t xml:space="preserve">PLACE DU MONUMENT AUX MORTS</t>
  </si>
  <si>
    <t xml:space="preserve">Dépose d'un ensemble mât droit ou à crosse jusqu'à 4,00m, y compris l'évacuation du matériel, la démolition de massif, l'évacuation des déblais et toutessujétions comprises.</t>
  </si>
  <si>
    <t xml:space="preserve">Confection d'un massif pour mât aiguille, selon calcul de stabilité (FORMULE D'ANDREE et NORSA) à fournir avant confection pour validation par la maitrise d'œuvre. Les massifs seront coulés pleine fouille niveau fini +/-10cm. Le réseau sera conservé. Réfection à l'identique. Toutes sujétions comprises.
Contrôle du volume massif existant pour reprise massif actuel avec renforcement par coulage et reprise de bétonnage, fixation tiges par chimique.</t>
  </si>
  <si>
    <t xml:space="preserve">Fourniture et pose d'un mât aiguille de 8,60 de pointe comprenant 3 projecteurs OLIVIO 200, 52W à recaler, DALI avec prog, 2700K de SELUX France, y compris tous les accessoires, boitier de raccordement avec 1 protection par projecteur, inserts avec perçage et toutes sujétions de raccordement,</t>
  </si>
  <si>
    <t xml:space="preserve">Abandon des câbles sur les 2 points retirés après vérification des continuités de câbles, câbles à retirer ou pose de boîtes de jonction, toutes sujétion de reprise de surface à l'identique…</t>
  </si>
  <si>
    <t xml:space="preserve">B.5</t>
  </si>
  <si>
    <t xml:space="preserve">B.6</t>
  </si>
  <si>
    <t xml:space="preserve">Confection de massifs, selon calcul de stabilité (FORMULE D'ANDREE et NORSA) à fournir avant confection pour validation par la maitrise d'œuvre. Les massifs seront coulés pleine fouille niveau fini +/-10cm. Le réseau sera conservé. Réfection à l'identique. Toutes sujétions comprises.
Contrôle du volume massif existant pour reprise massif actuel avec renforcement par coulage et reprise de bétonnage, fixation tiges par chimique.</t>
  </si>
  <si>
    <t xml:space="preserve">B.7</t>
  </si>
  <si>
    <t xml:space="preserve">Fourniture et pose d'une borne KENA de VHM Heinrich en LED 15W, RAL standard 9005, sur massif existant, y compris toutes sujétions pour reprise de scellement et raccordement.</t>
  </si>
  <si>
    <t xml:space="preserve">B.8</t>
  </si>
  <si>
    <t xml:space="preserve">Fourniture et pose d'une borne KENA de VHM Heinrich en LED 15W, RAL standard 9005, sur massif coulé, y compris toutes sujétions pour reprise de scellement et raccordement.</t>
  </si>
  <si>
    <t xml:space="preserve">B.9</t>
  </si>
  <si>
    <t xml:space="preserve">Equipement d’alimentation (Coffret de raccordement CL2 pour BORNE)</t>
  </si>
  <si>
    <t xml:space="preserve">CHEMIN FRANCILLON</t>
  </si>
  <si>
    <t xml:space="preserve">Fouille pour recherche fourreau existant, toute sujétions comprises de détection de fourreau,</t>
  </si>
  <si>
    <t xml:space="preserve">Dépose d'un ensemble mât droit ou à crosse jusqu'à 4,00m, y compris l'évacuation du matériel, la démolition de massif, l'évacuation des déblais et toutes sujétions comprises.</t>
  </si>
  <si>
    <t xml:space="preserve">Confection de massifs, selon calcul de stabilité (FORMULE D'ANDREE et NORSA) à fournir avant confection pour validation par la maitrise d'œuvre. Les massifs seront coulés pleine fouille niveau fini +/-10cm. Le réseau sera conservé. Réfection à l'identique. Toutes sujétions comprises.</t>
  </si>
  <si>
    <t xml:space="preserve">Fourniture et pose d'une borne KENA de VHM Heinrich en LED 15W, RAL à définir de teinte pastel, sur massif existant, y compris toutes sujétions pour reprise de scellement et raccordement.</t>
  </si>
  <si>
    <t xml:space="preserve">C.5</t>
  </si>
  <si>
    <t xml:space="preserve">Reprise du câble des boitiers de raccordement GELBOX ainsi que 1 m de câble R2V,</t>
  </si>
  <si>
    <t xml:space="preserve">FT</t>
  </si>
  <si>
    <t xml:space="preserve">C.6</t>
  </si>
  <si>
    <t xml:space="preserve">D</t>
  </si>
  <si>
    <t xml:space="preserve">ALIMENTATION PRISE ILLUMINATION SUR L'EGLISE SAINT-LUBIN</t>
  </si>
  <si>
    <t xml:space="preserve">D.1</t>
  </si>
  <si>
    <t xml:space="preserve">Confection d'une tranchée en terrain naturel, y compris :
- ouverture d'une tranchée de profondeur 50cm, y compris évacuation des déblais,
- fourniture et pose d'un fourreau TPC rouge diam. 75,
- enrobage des fourreaux en sable et béton 250kg/m3,
- remblai de la tranchée, y compris compactage,
- réfection en terre naturelle ou stabilisé, identique à l'existant.
Toutes sujétions comprises</t>
  </si>
  <si>
    <t xml:space="preserve">ML</t>
  </si>
  <si>
    <t xml:space="preserve">D.2</t>
  </si>
  <si>
    <t xml:space="preserve">Fourniture et pose d'un regard 300x300 avec tampon fonte 125kn, y compris drainage en fond de fouille et calage en béton 250kg/m3, toutes sujétions comprises,</t>
  </si>
  <si>
    <t xml:space="preserve">D.3</t>
  </si>
  <si>
    <t xml:space="preserve">Remontée aérosouterraine avec protection en tube Ø20mm acier RAL crème à définir, toutes sujétions de colliers fixations tous les 0,50m.</t>
  </si>
  <si>
    <t xml:space="preserve">D.4</t>
  </si>
  <si>
    <t xml:space="preserve">Percement Ø 20 pierre de taille</t>
  </si>
  <si>
    <t xml:space="preserve">D.5</t>
  </si>
  <si>
    <t xml:space="preserve">Fourniture et pose de 3 prises 2P+T avec disjoncteur bipolaire 16 A-30 mA courbe C,</t>
  </si>
  <si>
    <t xml:space="preserve">E</t>
  </si>
  <si>
    <t xml:space="preserve">MODULE LUMIO SMARTDRIVE HUB</t>
  </si>
  <si>
    <t xml:space="preserve">Fourniture et pose d'un SmartDrive HUB composée des éléments qui suivent :
-	Module LUMIO (un par luminaire) pour le dialogue bidirectionnel avec le luminaire et le smartphone
-	Application SmartDrive HUB pour le paramétrage, le contrôle, la maintenance et la traçabilité
-	Plateforme web backoffice SmartDrive HUB pour le contrôle, la traçabilité et l’exportation</t>
  </si>
  <si>
    <t xml:space="preserve">MÂT SUPPLÉMENTAIRE SUR TERRAIN DE FOOTBALL</t>
  </si>
  <si>
    <t xml:space="preserve">E.1</t>
  </si>
  <si>
    <t xml:space="preserve">E.2</t>
  </si>
  <si>
    <t xml:space="preserve">Fourniture et pose d'un ensemble comprenant un mât CC de 6,00m thermolaqué RAL à définir, un luminaire fonctionnel de type EXIO PM 24 leds, IP 66 Optique &amp; appareillage, 2700K, RAL standard, de ROHL et qui respecte les exigences de :
- Degré de protection IP 65 minimum,
- Efficacité lumineuse &gt; 90 lumens/watt,
- % ULR &lt; 3%
Conforme aux obligations de l’arrêté du 27 décembre 2018 relatif à la prévention, à la réduction et à la limitation des nuisances lumineuses.
Y compris coffret de raccordement classe II.</t>
  </si>
  <si>
    <t xml:space="preserve">E.3</t>
  </si>
  <si>
    <t xml:space="preserve">Fourniture et pose  d'une horloge astronomique THEBEN SELEKTA 170 TOP 3 ref 1700130, disjoncteur 1P+N 3kA C2A, 1 DD 1P+N 3kA C 10A 30mA AC dans coffret type MISTRAL existant, reprise de l'alimentation principal et toutes sujétions de reprise laissé au choix du candidat qui devra expliquer dans son Mémoire Technique sa vision pour reprendre l'existant ou tirer un câble dans le local afin de reprendre l'éclairage, vérification et conformité.</t>
  </si>
  <si>
    <t xml:space="preserve">F</t>
  </si>
  <si>
    <t xml:space="preserve">STADE - Classement E7/E6 - objectif FFF 120lux &amp; 0,40 U</t>
  </si>
  <si>
    <t xml:space="preserve">F.1</t>
  </si>
  <si>
    <t xml:space="preserve">Dépose des projecteurs actuels comprenant la mise en sécurité de la zone de travail par l'entreprise, la mise en place de plaques de roulement si nécessaire afin de ne pas rouler sur la zone engazonnée, l'évacuation des projecteurs ainsi que des appareillages et toutes sujétions.</t>
  </si>
  <si>
    <t xml:space="preserve">F.2</t>
  </si>
  <si>
    <t xml:space="preserve">Fourniture et pose d'un projecteur CS860 PRO 40° et 25° 215W.
Puissance 3440W par mât, y compris la reprise des alimentations.
Etude photométrique terrain principal en annexe.</t>
  </si>
  <si>
    <t xml:space="preserve">F.3</t>
  </si>
  <si>
    <t xml:space="preserve">Fourniture et pose d'un coffret de raccordement classe 2 dans le fût, y compris raccordements :
- coffret europak pour pose des sectionneurs 2P
- 2 bornes de raccordement 4P
- MALT du mât
Raccordements du coffret et fixation en pied de mât, y compris : E4R, mise à la terre et gaine de protection</t>
  </si>
  <si>
    <t xml:space="preserve">F.4</t>
  </si>
  <si>
    <t xml:space="preserve">Contrôle de conformité classement E6 avec relevés et essais nocturnes, y compris :
- soirée de réglage nocturne avec techniciens et nacelles,
- les essais et la mise en service,
- un contrôle photométrique après installation complète, sur la base de la mesure des 25 points de la FFF,
- réalisation d'un rapport détaillé.</t>
  </si>
  <si>
    <t xml:space="preserve">G</t>
  </si>
  <si>
    <t xml:space="preserve">MODULE LUMIO SMARTDRIVE HUB à poser en pied de mât sur la D924</t>
  </si>
  <si>
    <t xml:space="preserve">G.1</t>
  </si>
  <si>
    <t xml:space="preserve">G.2</t>
  </si>
  <si>
    <t xml:space="preserve">Coût supplémentaire pour ajout en pied de mât sur installation déjà rénovée en luminaire DALI, FullProg.</t>
  </si>
  <si>
    <t xml:space="preserve">G.3</t>
  </si>
  <si>
    <t xml:space="preserve">Coût supplémentaire pour ajout en Poteau béton nécéssitant une intervention en nacelle sur installation déjà rénovée en luminaire DALI, FullProg.</t>
  </si>
  <si>
    <t xml:space="preserve">H</t>
  </si>
  <si>
    <t xml:space="preserve">OPTION 1 : Mise en lumière église Saint-Lubin</t>
  </si>
  <si>
    <t xml:space="preserve">Tranchée légère en terrain naturel, y compris :
- ouverture d'une tranchée de profondeur 50cm, y compris évacuation des déblais,
- fourniture et pose d'un fourreau TPC rouge diam.Ø 40,
- enrobage des fourreaux en sable,
- remblai de la tranchée et calcaire 0/20, y compris compactage,
- réfection en terre naturelle, identique à l'existant.
Toutes sujétions comprises,</t>
  </si>
  <si>
    <t xml:space="preserve">Fonçage en sortie du percement d'église afin de rejoindre l'espace vert et la borne TREK pour alimentation du projecteur vitrail à reprendre sur l'éclairage extérieur,</t>
  </si>
  <si>
    <t xml:space="preserve">Reprise des sciages des joints de dilatation réalisés sur le béton désactivé, ce sciage permettra la pose d'un câble RVFV 3x1,5mm²,</t>
  </si>
  <si>
    <t xml:space="preserve">Pose d'un sable rouge de protection et d'un produit bitumineux souple afin de conserver l'efficacité du joint de dilatation et protéger le câble d'alimentation,</t>
  </si>
  <si>
    <t xml:space="preserve">Carottage en bordure de cheminement en béton désactivé, drainage,</t>
  </si>
  <si>
    <t xml:space="preserve">Fourniture et pose d'un projecteur UPLIGHT 220, 1X LED 19W,, IP68,   3000K,  optique orientable faisceau intensif,  collerette en saillie biseautée,   Classe 1, appareillage intégré,   pré-câblé HO7RNF 3G1 - 0,8 mètre
Y compris tous les accessoires selon étude VILLEBAROU.</t>
  </si>
  <si>
    <t xml:space="preserve">Fourniture de câble RVFV 3G1,5mm²,</t>
  </si>
  <si>
    <t xml:space="preserve">Raccordement dans borne TREK en intégrant la fourniture d'un coffret classe 2 équipé disjoncteur diff 30mA, y compris dépose et repose de la borne ainsi que saignée dans massif pour passage gaine ICTA en remontée,</t>
  </si>
  <si>
    <t xml:space="preserve">Reprise espace vert et joints de dilatation, toutes sujétions comprises…</t>
  </si>
  <si>
    <t xml:space="preserve">ENS</t>
  </si>
  <si>
    <t xml:space="preserve">VITRAIL CENTRAL</t>
  </si>
  <si>
    <t xml:space="preserve">Fourniture et pose d'un projecteur UPERLIGHT NANO 4 16xLED 2,5W, (40W), IP67,  4000K, faisceau intensif,  sur étrier,  Classe 1, appareillage intégré,   pré-câblé HO7RNF 3G1,5 - 1 mètre - Ref. 2200431, y compris accessoires selon étude VILLEBAROU.</t>
  </si>
  <si>
    <t xml:space="preserve">Rendement PBA</t>
  </si>
  <si>
    <t xml:space="preserve">Mât jusqu'à 10m</t>
  </si>
  <si>
    <t xml:space="preserve">Mât jusqu'à 5m</t>
  </si>
  <si>
    <t xml:space="preserve">Montant H.T.</t>
  </si>
  <si>
    <t xml:space="preserve">T.V.A.</t>
  </si>
  <si>
    <t xml:space="preserve">Montant T.T.C.</t>
  </si>
  <si>
    <t xml:space="preserve">AGENCE</t>
  </si>
  <si>
    <t xml:space="preserve">Responsable Développement</t>
  </si>
  <si>
    <t xml:space="preserve">N° Article</t>
  </si>
  <si>
    <t xml:space="preserve">Unité</t>
  </si>
  <si>
    <t xml:space="preserve">Prix
Unitaire</t>
  </si>
  <si>
    <t xml:space="preserve">Prix Total H.T.</t>
  </si>
  <si>
    <t xml:space="preserve">SIDELC</t>
  </si>
  <si>
    <t xml:space="preserve">H.1</t>
  </si>
  <si>
    <t xml:space="preserve">H.1.1</t>
  </si>
  <si>
    <t xml:space="preserve">H.2</t>
  </si>
  <si>
    <t xml:space="preserve">H.2.1</t>
  </si>
  <si>
    <t xml:space="preserve">Montant H.T.  Total A</t>
  </si>
  <si>
    <t xml:space="preserve">T.V.A.  20 %</t>
  </si>
  <si>
    <t xml:space="preserve">Montant T.T.C. Total </t>
  </si>
  <si>
    <t xml:space="preserve">Montant H.T.  Total B</t>
  </si>
  <si>
    <t xml:space="preserve">Montant H.T.  Total C</t>
  </si>
  <si>
    <t xml:space="preserve">Montant H.T.  Total D</t>
  </si>
  <si>
    <t xml:space="preserve">Montant H.T.  Total E</t>
  </si>
  <si>
    <t xml:space="preserve">Montant H.T.  Total F</t>
  </si>
  <si>
    <t xml:space="preserve">Montant H.T.  Total G</t>
  </si>
  <si>
    <t xml:space="preserve">Montant H.T.  Total option 1</t>
  </si>
  <si>
    <t xml:space="preserve">Montant H.T.  Total marché avec option 1</t>
  </si>
</sst>
</file>

<file path=xl/styles.xml><?xml version="1.0" encoding="utf-8"?>
<styleSheet xmlns="http://schemas.openxmlformats.org/spreadsheetml/2006/main">
  <numFmts count="13">
    <numFmt numFmtId="164" formatCode="General"/>
    <numFmt numFmtId="165" formatCode="_-* #,##0.00\ _€_-;\-* #,##0.00\ _€_-;_-* \-??\ _€_-;_-@_-"/>
    <numFmt numFmtId="166" formatCode="_-* #,##0.00&quot; €&quot;_-;\-* #,##0.00&quot; €&quot;_-;_-* \-??&quot; €&quot;_-;_-@_-"/>
    <numFmt numFmtId="167" formatCode="_-* #,##0.00\ [$€-1]_-;\-* #,##0.00\ [$€-1]_-;_-* \-??\ [$€-1]_-"/>
    <numFmt numFmtId="168" formatCode="#,##0.00\ [$€];[RED]\-#,##0.00\ [$€]"/>
    <numFmt numFmtId="169" formatCode="_-* #,##0.00&quot; €&quot;_-;\-* #,##0.00&quot; €&quot;_-;_-* \-??&quot; €&quot;_-;_-@_-"/>
    <numFmt numFmtId="170" formatCode="0%"/>
    <numFmt numFmtId="171" formatCode="@"/>
    <numFmt numFmtId="172" formatCode="0"/>
    <numFmt numFmtId="173" formatCode="0.00"/>
    <numFmt numFmtId="174" formatCode="#,##0.00&quot; €&quot;"/>
    <numFmt numFmtId="175" formatCode="_-* #,##0.00\ [$€-40C]_-;\-* #,##0.00\ [$€-40C]_-;_-* \-??\ [$€-40C]_-;_-@_-"/>
    <numFmt numFmtId="176" formatCode="General"/>
  </numFmts>
  <fonts count="4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F0000"/>
      <name val="Calibri"/>
      <family val="2"/>
    </font>
    <font>
      <sz val="11"/>
      <color rgb="FF800080"/>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0"/>
      <name val="Arial"/>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0"/>
      <name val="MS Sans Serif"/>
      <family val="2"/>
    </font>
    <font>
      <b val="true"/>
      <sz val="11"/>
      <color rgb="FF333333"/>
      <name val="Calibri"/>
      <family val="2"/>
    </font>
    <font>
      <b val="true"/>
      <sz val="10"/>
      <name val="Arial"/>
      <family val="2"/>
    </font>
    <font>
      <b val="true"/>
      <sz val="18"/>
      <color rgb="FF003366"/>
      <name val="Cambria"/>
      <family val="2"/>
    </font>
    <font>
      <b val="true"/>
      <sz val="11"/>
      <color rgb="FF000000"/>
      <name val="Calibri"/>
      <family val="2"/>
    </font>
    <font>
      <sz val="8"/>
      <name val="Arial Narrow"/>
      <family val="2"/>
    </font>
    <font>
      <sz val="10"/>
      <name val="Niagara Solid"/>
      <family val="5"/>
    </font>
    <font>
      <sz val="9"/>
      <name val="Arial"/>
      <family val="2"/>
    </font>
    <font>
      <b val="true"/>
      <sz val="12"/>
      <name val="Arial"/>
      <family val="2"/>
    </font>
    <font>
      <sz val="8"/>
      <name val="Arial"/>
      <family val="2"/>
    </font>
    <font>
      <sz val="20"/>
      <name val="Arial"/>
      <family val="2"/>
    </font>
    <font>
      <sz val="10"/>
      <color rgb="FF000000"/>
      <name val="Calibri"/>
      <family val="2"/>
    </font>
    <font>
      <sz val="8"/>
      <color rgb="FF000000"/>
      <name val="Calibri"/>
      <family val="2"/>
    </font>
    <font>
      <b val="true"/>
      <sz val="8"/>
      <color rgb="FFFF0000"/>
      <name val="Arial"/>
      <family val="2"/>
    </font>
    <font>
      <sz val="10"/>
      <name val="Calibri"/>
      <family val="2"/>
    </font>
    <font>
      <b val="true"/>
      <sz val="10"/>
      <color rgb="FF008000"/>
      <name val="Arial"/>
      <family val="2"/>
    </font>
    <font>
      <sz val="8"/>
      <color rgb="FF000000"/>
      <name val="Arial"/>
      <family val="2"/>
    </font>
    <font>
      <b val="true"/>
      <sz val="12"/>
      <color rgb="FFFF0000"/>
      <name val="Arial"/>
      <family val="2"/>
    </font>
    <font>
      <b val="true"/>
      <sz val="9"/>
      <name val="Arial"/>
      <family val="2"/>
    </font>
    <font>
      <sz val="9"/>
      <name val="Times New Roman"/>
      <family val="1"/>
    </font>
    <font>
      <b val="true"/>
      <sz val="10"/>
      <color rgb="FF000000"/>
      <name val="Calibri"/>
      <family val="2"/>
    </font>
    <font>
      <sz val="10"/>
      <name val="Berlin Sans FB"/>
      <family val="2"/>
    </font>
    <font>
      <sz val="10"/>
      <color rgb="FFFF0000"/>
      <name val="Arial"/>
      <family val="2"/>
    </font>
    <font>
      <sz val="10"/>
      <color rgb="FF003366"/>
      <name val="Arial"/>
      <family val="2"/>
    </font>
    <font>
      <b val="true"/>
      <sz val="10"/>
      <color rgb="FF003366"/>
      <name val="Arial"/>
      <family val="2"/>
    </font>
    <font>
      <b val="true"/>
      <sz val="10"/>
      <color rgb="FFFF0000"/>
      <name val="Arial"/>
      <family val="2"/>
    </font>
    <font>
      <b val="true"/>
      <sz val="14"/>
      <color rgb="FFFFFFFF"/>
      <name val="Arial"/>
      <family val="2"/>
    </font>
  </fonts>
  <fills count="3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7F7F"/>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99"/>
        <bgColor rgb="FFFFFFCC"/>
      </patternFill>
    </fill>
    <fill>
      <patternFill patternType="solid">
        <fgColor rgb="FF008000"/>
        <bgColor rgb="FF008080"/>
      </patternFill>
    </fill>
    <fill>
      <patternFill patternType="solid">
        <fgColor rgb="FF99CC00"/>
        <bgColor rgb="FFFFCC00"/>
      </patternFill>
    </fill>
    <fill>
      <patternFill patternType="solid">
        <fgColor rgb="FF808000"/>
        <bgColor rgb="FF807F00"/>
      </patternFill>
    </fill>
    <fill>
      <patternFill patternType="solid">
        <fgColor rgb="FFFFFFFF"/>
        <bgColor rgb="FFFFFFCC"/>
      </patternFill>
    </fill>
    <fill>
      <patternFill patternType="solid">
        <fgColor rgb="FFFFFF00"/>
        <bgColor rgb="FFFFFF00"/>
      </patternFill>
    </fill>
    <fill>
      <patternFill patternType="solid">
        <fgColor rgb="FFFF7F7F"/>
        <bgColor rgb="FFFF8080"/>
      </patternFill>
    </fill>
    <fill>
      <patternFill patternType="solid">
        <fgColor rgb="FF807F00"/>
        <bgColor rgb="FF8080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medium"/>
      <right style="thin"/>
      <top/>
      <bottom/>
      <diagonal/>
    </border>
    <border diagonalUp="false" diagonalDown="false">
      <left/>
      <right style="thin"/>
      <top/>
      <bottom/>
      <diagonal/>
    </border>
    <border diagonalUp="false" diagonalDown="false">
      <left style="thin">
        <color rgb="FF000080"/>
      </left>
      <right style="thin">
        <color rgb="FF000080"/>
      </right>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medium"/>
      <top style="thin"/>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3" borderId="0" applyFont="true" applyBorder="fals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0" borderId="2" applyFont="true" applyBorder="true" applyAlignment="false" applyProtection="false"/>
    <xf numFmtId="164" fontId="10" fillId="21" borderId="3" applyFont="true" applyBorder="true" applyAlignment="false" applyProtection="false"/>
    <xf numFmtId="165" fontId="0" fillId="0" borderId="0" applyFont="true" applyBorder="fals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6" fontId="0" fillId="0" borderId="0" applyFont="true" applyBorder="false" applyAlignment="false" applyProtection="false"/>
    <xf numFmtId="164" fontId="11" fillId="7" borderId="1" applyFont="true" applyBorder="tru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9" fontId="12" fillId="0" borderId="0" applyFont="true" applyBorder="false" applyAlignment="false" applyProtection="false"/>
    <xf numFmtId="164" fontId="13" fillId="0" borderId="0" applyFont="true" applyBorder="false" applyAlignment="false" applyProtection="false"/>
    <xf numFmtId="164" fontId="14" fillId="4"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7" fillId="0" borderId="0" applyFont="true" applyBorder="false" applyAlignment="false" applyProtection="false"/>
    <xf numFmtId="164" fontId="11" fillId="7" borderId="1" applyFont="true" applyBorder="tru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9" fillId="0" borderId="2"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8" fillId="2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false" applyProtection="true">
      <protection locked="fals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20" fillId="20" borderId="8" applyFont="true" applyBorder="tru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4" fillId="4" borderId="0" applyFont="true" applyBorder="false" applyAlignment="false" applyProtection="false"/>
    <xf numFmtId="164" fontId="14" fillId="4" borderId="0" applyFont="true" applyBorder="fals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15" fillId="0" borderId="5" applyFont="true" applyBorder="tru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7" fillId="0" borderId="7" applyFont="true" applyBorder="true" applyAlignment="false" applyProtection="false"/>
    <xf numFmtId="164" fontId="17" fillId="0" borderId="0" applyFont="true" applyBorder="false" applyAlignment="false" applyProtection="false"/>
    <xf numFmtId="164" fontId="17" fillId="0" borderId="0" applyFont="true" applyBorder="false" applyAlignment="false" applyProtection="false"/>
    <xf numFmtId="164" fontId="23" fillId="0" borderId="9" applyFont="true" applyBorder="true" applyAlignment="false" applyProtection="false"/>
    <xf numFmtId="164" fontId="10" fillId="21" borderId="3" applyFont="true" applyBorder="true" applyAlignment="false" applyProtection="false"/>
    <xf numFmtId="164" fontId="10" fillId="21" borderId="3" applyFont="true" applyBorder="true" applyAlignment="false" applyProtection="false"/>
    <xf numFmtId="164" fontId="6"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71" fontId="12" fillId="0" borderId="10" xfId="0"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true">
      <alignment horizontal="center" vertical="center" textRotation="0" wrapText="true" indent="0" shrinkToFit="false"/>
      <protection locked="true" hidden="false"/>
    </xf>
    <xf numFmtId="164" fontId="12" fillId="0" borderId="1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6" fillId="0" borderId="11" xfId="0" applyFont="true" applyBorder="true" applyAlignment="true" applyProtection="true">
      <alignment horizontal="left" vertical="center" textRotation="0" wrapText="true" indent="0" shrinkToFit="false"/>
      <protection locked="true" hidden="false"/>
    </xf>
    <xf numFmtId="172" fontId="21" fillId="23" borderId="12" xfId="0" applyFont="true" applyBorder="true" applyAlignment="true" applyProtection="true">
      <alignment horizontal="center" vertical="center" textRotation="0" wrapText="true" indent="0" shrinkToFit="false"/>
      <protection locked="true" hidden="false"/>
    </xf>
    <xf numFmtId="173" fontId="27" fillId="23" borderId="11" xfId="0" applyFont="true" applyBorder="true" applyAlignment="true" applyProtection="true">
      <alignment horizontal="left" vertical="center" textRotation="0" wrapText="true" indent="0" shrinkToFit="false"/>
      <protection locked="true" hidden="false"/>
    </xf>
    <xf numFmtId="164" fontId="28" fillId="0" borderId="11" xfId="95" applyFont="true" applyBorder="true" applyAlignment="true" applyProtection="true">
      <alignment horizontal="center" vertical="center" textRotation="0" wrapText="false" indent="0" shrinkToFit="false"/>
      <protection locked="true" hidden="false"/>
    </xf>
    <xf numFmtId="164" fontId="29" fillId="0" borderId="13" xfId="95" applyFont="true" applyBorder="true" applyAlignment="true" applyProtection="true">
      <alignment horizontal="general" vertical="center" textRotation="90" wrapText="true" indent="0" shrinkToFit="false"/>
      <protection locked="true" hidden="false"/>
    </xf>
    <xf numFmtId="164" fontId="23" fillId="0" borderId="11" xfId="0" applyFont="true" applyBorder="true" applyAlignment="true" applyProtection="true">
      <alignment horizontal="left" vertical="top" textRotation="0" wrapText="false" indent="0" shrinkToFit="false"/>
      <protection locked="true" hidden="false"/>
    </xf>
    <xf numFmtId="164" fontId="28" fillId="0" borderId="11" xfId="95"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false" indent="0" shrinkToFit="false"/>
      <protection locked="true" hidden="false"/>
    </xf>
    <xf numFmtId="164" fontId="28" fillId="0" borderId="11" xfId="95" applyFont="true" applyBorder="true" applyAlignment="true" applyProtection="true">
      <alignment horizontal="general" vertical="center" textRotation="0" wrapText="true" indent="0" shrinkToFit="false"/>
      <protection locked="true" hidden="false"/>
    </xf>
    <xf numFmtId="173" fontId="21" fillId="24" borderId="12" xfId="0" applyFont="true" applyBorder="true" applyAlignment="true" applyProtection="true">
      <alignment horizontal="center" vertical="center" textRotation="0" wrapText="true" indent="0" shrinkToFit="false"/>
      <protection locked="true" hidden="false"/>
    </xf>
    <xf numFmtId="164" fontId="30" fillId="10" borderId="14" xfId="0" applyFont="true" applyBorder="true" applyAlignment="true" applyProtection="true">
      <alignment horizontal="left" vertical="center" textRotation="0" wrapText="true" indent="0" shrinkToFit="false"/>
      <protection locked="true" hidden="false"/>
    </xf>
    <xf numFmtId="164" fontId="28" fillId="25" borderId="11" xfId="0" applyFont="true" applyBorder="true" applyAlignment="true" applyProtection="true">
      <alignment horizontal="center" vertical="center" textRotation="0" wrapText="false" indent="0" shrinkToFit="false"/>
      <protection locked="true" hidden="false"/>
    </xf>
    <xf numFmtId="164" fontId="30" fillId="6" borderId="14" xfId="0" applyFont="true" applyBorder="true" applyAlignment="true" applyProtection="true">
      <alignment horizontal="left" vertical="center" textRotation="0" wrapText="true" indent="0" shrinkToFit="false"/>
      <protection locked="true" hidden="false"/>
    </xf>
    <xf numFmtId="164" fontId="28" fillId="25" borderId="11" xfId="95" applyFont="true" applyBorder="true" applyAlignment="true" applyProtection="true">
      <alignment horizontal="center" vertical="center" textRotation="0" wrapText="false" indent="0" shrinkToFit="false"/>
      <protection locked="true" hidden="false"/>
    </xf>
    <xf numFmtId="164" fontId="32" fillId="0" borderId="11" xfId="95" applyFont="true" applyBorder="true" applyAlignment="true" applyProtection="true">
      <alignment horizontal="center" vertical="center" textRotation="0" wrapText="true" indent="0" shrinkToFit="false"/>
      <protection locked="true" hidden="false"/>
    </xf>
    <xf numFmtId="164" fontId="32" fillId="0" borderId="11" xfId="0" applyFont="true" applyBorder="true" applyAlignment="true" applyProtection="true">
      <alignment horizontal="center" vertical="center" textRotation="0" wrapText="false" indent="0" shrinkToFit="false"/>
      <protection locked="true" hidden="false"/>
    </xf>
    <xf numFmtId="164" fontId="33" fillId="11" borderId="11" xfId="95" applyFont="true" applyBorder="true" applyAlignment="true" applyProtection="true">
      <alignment horizontal="general" vertical="center" textRotation="0" wrapText="true" indent="0" shrinkToFit="false"/>
      <protection locked="true" hidden="false"/>
    </xf>
    <xf numFmtId="164" fontId="30" fillId="11" borderId="14" xfId="0" applyFont="true" applyBorder="true" applyAlignment="true" applyProtection="true">
      <alignment horizontal="left" vertical="center" textRotation="0" wrapText="true" indent="0" shrinkToFit="false"/>
      <protection locked="true" hidden="false"/>
    </xf>
    <xf numFmtId="164" fontId="34" fillId="8" borderId="11" xfId="0" applyFont="true" applyBorder="true" applyAlignment="true" applyProtection="true">
      <alignment horizontal="center" vertical="center" textRotation="0" wrapText="false" indent="0" shrinkToFit="false"/>
      <protection locked="true" hidden="false"/>
    </xf>
    <xf numFmtId="164" fontId="34" fillId="0" borderId="11" xfId="0"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true">
      <alignment horizontal="left" vertical="center" textRotation="0" wrapText="tru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true">
      <alignment horizontal="left" vertical="top" textRotation="0" wrapText="false" indent="0" shrinkToFit="false"/>
      <protection locked="true" hidden="false"/>
    </xf>
    <xf numFmtId="164" fontId="35" fillId="0" borderId="11" xfId="95" applyFont="true" applyBorder="true" applyAlignment="true" applyProtection="true">
      <alignment horizontal="general" vertical="center" textRotation="0" wrapText="true" indent="0" shrinkToFit="false"/>
      <protection locked="true" hidden="false"/>
    </xf>
    <xf numFmtId="172" fontId="21" fillId="0" borderId="0" xfId="0" applyFont="true" applyBorder="true" applyAlignment="true" applyProtection="true">
      <alignment horizontal="center" vertical="center" textRotation="0" wrapText="true" indent="0" shrinkToFit="false"/>
      <protection locked="true" hidden="false"/>
    </xf>
    <xf numFmtId="173" fontId="36" fillId="0" borderId="11" xfId="0" applyFont="true" applyBorder="true" applyAlignment="true" applyProtection="true">
      <alignment horizontal="left" vertical="center" textRotation="0" wrapText="true" indent="0" shrinkToFit="false"/>
      <protection locked="true" hidden="false"/>
    </xf>
    <xf numFmtId="164" fontId="28" fillId="0" borderId="11" xfId="95" applyFont="true" applyBorder="true" applyAlignment="true" applyProtection="true">
      <alignment horizontal="left" vertical="center" textRotation="0" wrapText="true" indent="0" shrinkToFit="false"/>
      <protection locked="true" hidden="false"/>
    </xf>
    <xf numFmtId="164" fontId="37" fillId="0" borderId="11" xfId="95" applyFont="true" applyBorder="true" applyAlignment="true" applyProtection="true">
      <alignment horizontal="general" vertical="center" textRotation="0" wrapText="true" indent="0" shrinkToFit="false"/>
      <protection locked="true" hidden="false"/>
    </xf>
    <xf numFmtId="164" fontId="26" fillId="0" borderId="11" xfId="95" applyFont="true" applyBorder="true" applyAlignment="true" applyProtection="true">
      <alignment horizontal="general" vertical="center" textRotation="0" wrapText="true" indent="0" shrinkToFit="false"/>
      <protection locked="true" hidden="false"/>
    </xf>
    <xf numFmtId="164" fontId="38" fillId="0" borderId="11" xfId="95" applyFont="true" applyBorder="true" applyAlignment="true" applyProtection="true">
      <alignment horizontal="general" vertical="center" textRotation="0" wrapText="true" indent="0" shrinkToFit="false"/>
      <protection locked="true" hidden="false"/>
    </xf>
    <xf numFmtId="164" fontId="39" fillId="0" borderId="14" xfId="0" applyFont="true" applyBorder="true" applyAlignment="true" applyProtection="true">
      <alignment horizontal="center" vertical="center" textRotation="0" wrapText="false" indent="0" shrinkToFit="false"/>
      <protection locked="true" hidden="false"/>
    </xf>
    <xf numFmtId="164" fontId="26" fillId="14" borderId="11" xfId="95" applyFont="true" applyBorder="true" applyAlignment="true" applyProtection="true">
      <alignment horizontal="general" vertical="center" textRotation="0" wrapText="true" indent="0" shrinkToFit="false"/>
      <protection locked="true" hidden="false"/>
    </xf>
    <xf numFmtId="164" fontId="26" fillId="23" borderId="11" xfId="95" applyFont="true" applyBorder="true" applyAlignment="true" applyProtection="true">
      <alignment horizontal="general" vertical="center" textRotation="0" wrapText="true" indent="0" shrinkToFit="false"/>
      <protection locked="true" hidden="false"/>
    </xf>
    <xf numFmtId="164" fontId="12" fillId="23" borderId="11" xfId="0" applyFont="true" applyBorder="true" applyAlignment="true" applyProtection="true">
      <alignment horizontal="center" vertical="center" textRotation="0" wrapText="false" indent="0" shrinkToFit="false"/>
      <protection locked="true" hidden="false"/>
    </xf>
    <xf numFmtId="164" fontId="30" fillId="17" borderId="14" xfId="0" applyFont="true" applyBorder="true" applyAlignment="true" applyProtection="true">
      <alignment horizontal="left" vertical="center" textRotation="0" wrapText="true" indent="0" shrinkToFit="false"/>
      <protection locked="true" hidden="false"/>
    </xf>
    <xf numFmtId="164" fontId="28" fillId="17" borderId="11" xfId="95" applyFont="true" applyBorder="true" applyAlignment="true" applyProtection="true">
      <alignment horizontal="center" vertical="center" textRotation="0" wrapText="false" indent="0" shrinkToFit="false"/>
      <protection locked="true" hidden="false"/>
    </xf>
    <xf numFmtId="164" fontId="28" fillId="17"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center" vertical="center" textRotation="0" wrapText="true" indent="0" shrinkToFit="false"/>
      <protection locked="true" hidden="false"/>
    </xf>
    <xf numFmtId="173" fontId="21" fillId="0" borderId="11" xfId="0" applyFont="true" applyBorder="true" applyAlignment="true" applyProtection="true">
      <alignment horizontal="left" vertical="center" textRotation="0" wrapText="true" indent="0" shrinkToFit="false"/>
      <protection locked="true" hidden="false"/>
    </xf>
    <xf numFmtId="173" fontId="12" fillId="0" borderId="11" xfId="0" applyFont="true" applyBorder="true" applyAlignment="true" applyProtection="true">
      <alignment horizontal="left" vertical="center" textRotation="0" wrapText="true" indent="0" shrinkToFit="false"/>
      <protection locked="true" hidden="false"/>
    </xf>
    <xf numFmtId="164" fontId="12" fillId="9" borderId="12" xfId="0" applyFont="true" applyBorder="true" applyAlignment="true" applyProtection="true">
      <alignment horizontal="center" vertical="center" textRotation="0" wrapText="true" indent="0" shrinkToFit="false"/>
      <protection locked="true" hidden="false"/>
    </xf>
    <xf numFmtId="164" fontId="26" fillId="9" borderId="11" xfId="95" applyFont="true" applyBorder="true" applyAlignment="true" applyProtection="true">
      <alignment horizontal="general" vertical="center" textRotation="0" wrapText="true" indent="0" shrinkToFit="false"/>
      <protection locked="true" hidden="false"/>
    </xf>
    <xf numFmtId="164" fontId="12" fillId="9" borderId="11" xfId="0" applyFont="true" applyBorder="true" applyAlignment="true" applyProtection="true">
      <alignment horizontal="center" vertical="center" textRotation="0" wrapText="false" indent="0" shrinkToFit="false"/>
      <protection locked="true" hidden="false"/>
    </xf>
    <xf numFmtId="164" fontId="12" fillId="10" borderId="12" xfId="0" applyFont="true" applyBorder="true" applyAlignment="true" applyProtection="true">
      <alignment horizontal="center" vertical="center" textRotation="0" wrapText="true" indent="0" shrinkToFit="false"/>
      <protection locked="true" hidden="false"/>
    </xf>
    <xf numFmtId="164" fontId="26" fillId="10" borderId="11" xfId="95" applyFont="true" applyBorder="true" applyAlignment="true" applyProtection="true">
      <alignment horizontal="general" vertical="center" textRotation="0" wrapText="true" indent="0" shrinkToFit="false"/>
      <protection locked="true" hidden="false"/>
    </xf>
    <xf numFmtId="164" fontId="12" fillId="10" borderId="11" xfId="0" applyFont="true" applyBorder="true" applyAlignment="true" applyProtection="true">
      <alignment horizontal="center" vertical="center" textRotation="0" wrapText="false" indent="0" shrinkToFit="false"/>
      <protection locked="true" hidden="false"/>
    </xf>
    <xf numFmtId="164" fontId="0" fillId="10" borderId="11" xfId="0" applyFont="false" applyBorder="true" applyAlignment="true" applyProtection="true">
      <alignment horizontal="center" vertical="center" textRotation="0" wrapText="false" indent="0" shrinkToFit="false"/>
      <protection locked="true" hidden="false"/>
    </xf>
    <xf numFmtId="164" fontId="12" fillId="14" borderId="12" xfId="0" applyFont="true" applyBorder="true" applyAlignment="true" applyProtection="true">
      <alignment horizontal="center" vertical="center" textRotation="0" wrapText="true" indent="0" shrinkToFit="false"/>
      <protection locked="true" hidden="false"/>
    </xf>
    <xf numFmtId="164" fontId="12" fillId="14" borderId="11" xfId="0" applyFont="true" applyBorder="true" applyAlignment="true" applyProtection="true">
      <alignment horizontal="center" vertical="center" textRotation="0" wrapText="false" indent="0" shrinkToFit="false"/>
      <protection locked="true" hidden="false"/>
    </xf>
    <xf numFmtId="164" fontId="0" fillId="14" borderId="11" xfId="0" applyFont="false" applyBorder="true" applyAlignment="true" applyProtection="true">
      <alignment horizontal="center" vertical="center" textRotation="0" wrapText="false" indent="0" shrinkToFit="false"/>
      <protection locked="true" hidden="false"/>
    </xf>
    <xf numFmtId="164" fontId="12" fillId="23" borderId="12" xfId="0" applyFont="true" applyBorder="true" applyAlignment="true" applyProtection="true">
      <alignment horizontal="center" vertical="center" textRotation="0" wrapText="true" indent="0" shrinkToFit="false"/>
      <protection locked="true" hidden="false"/>
    </xf>
    <xf numFmtId="164" fontId="12" fillId="15" borderId="12" xfId="0" applyFont="true" applyBorder="true" applyAlignment="true" applyProtection="true">
      <alignment horizontal="center" vertical="center" textRotation="0" wrapText="true" indent="0" shrinkToFit="false"/>
      <protection locked="true" hidden="false"/>
    </xf>
    <xf numFmtId="164" fontId="26" fillId="15" borderId="11" xfId="95" applyFont="true" applyBorder="true" applyAlignment="true" applyProtection="true">
      <alignment horizontal="general" vertical="center" textRotation="0" wrapText="true" indent="0" shrinkToFit="false"/>
      <protection locked="true" hidden="false"/>
    </xf>
    <xf numFmtId="164" fontId="12" fillId="15" borderId="11" xfId="0" applyFont="true" applyBorder="true" applyAlignment="true" applyProtection="true">
      <alignment horizontal="center" vertical="center" textRotation="0" wrapText="false" indent="0" shrinkToFit="false"/>
      <protection locked="true" hidden="false"/>
    </xf>
    <xf numFmtId="164" fontId="0" fillId="15" borderId="11" xfId="0" applyFont="false" applyBorder="true" applyAlignment="true" applyProtection="true">
      <alignment horizontal="center" vertical="center" textRotation="0" wrapText="false" indent="0" shrinkToFit="false"/>
      <protection locked="true" hidden="false"/>
    </xf>
    <xf numFmtId="164" fontId="12" fillId="13" borderId="12" xfId="0" applyFont="true" applyBorder="true" applyAlignment="true" applyProtection="true">
      <alignment horizontal="center" vertical="center" textRotation="0" wrapText="true" indent="0" shrinkToFit="false"/>
      <protection locked="true" hidden="false"/>
    </xf>
    <xf numFmtId="164" fontId="30" fillId="13" borderId="14" xfId="0" applyFont="true" applyBorder="true" applyAlignment="true" applyProtection="true">
      <alignment horizontal="left" vertical="center" textRotation="0" wrapText="true" indent="0" shrinkToFit="false"/>
      <protection locked="true" hidden="false"/>
    </xf>
    <xf numFmtId="164" fontId="12" fillId="13" borderId="11" xfId="0" applyFont="true" applyBorder="true" applyAlignment="true" applyProtection="true">
      <alignment horizontal="center" vertical="center" textRotation="0" wrapText="false" indent="0" shrinkToFit="false"/>
      <protection locked="true" hidden="false"/>
    </xf>
    <xf numFmtId="164" fontId="0" fillId="13" borderId="11" xfId="0" applyFont="false" applyBorder="true" applyAlignment="true" applyProtection="true">
      <alignment horizontal="center" vertical="center" textRotation="0" wrapText="false" indent="0" shrinkToFit="false"/>
      <protection locked="true" hidden="false"/>
    </xf>
    <xf numFmtId="164" fontId="0" fillId="23" borderId="11" xfId="0" applyFont="false" applyBorder="true" applyAlignment="true" applyProtection="true">
      <alignment horizontal="center" vertical="center" textRotation="0" wrapText="false" indent="0" shrinkToFit="false"/>
      <protection locked="true" hidden="false"/>
    </xf>
    <xf numFmtId="164" fontId="26" fillId="13" borderId="11" xfId="95" applyFont="true" applyBorder="true" applyAlignment="true" applyProtection="true">
      <alignment horizontal="general" vertical="center" textRotation="0" wrapText="true" indent="0" shrinkToFit="false"/>
      <protection locked="true" hidden="false"/>
    </xf>
    <xf numFmtId="164" fontId="23" fillId="0" borderId="11" xfId="0" applyFont="true" applyBorder="true" applyAlignment="true" applyProtection="true">
      <alignment horizontal="right" vertical="top" textRotation="0" wrapText="false" indent="0" shrinkToFit="false"/>
      <protection locked="true" hidden="false"/>
    </xf>
    <xf numFmtId="164" fontId="4" fillId="0" borderId="11" xfId="0" applyFont="true" applyBorder="true" applyAlignment="true" applyProtection="true">
      <alignment horizontal="left" vertical="center" textRotation="0" wrapText="true" indent="0" shrinkToFit="false"/>
      <protection locked="true" hidden="false"/>
    </xf>
    <xf numFmtId="164" fontId="21" fillId="0" borderId="11" xfId="0" applyFont="true" applyBorder="true" applyAlignment="true" applyProtection="true">
      <alignment horizontal="left" vertical="center" textRotation="0" wrapText="true" indent="0" shrinkToFit="false"/>
      <protection locked="true" hidden="false"/>
    </xf>
    <xf numFmtId="164" fontId="12" fillId="23" borderId="11" xfId="95" applyFont="true" applyBorder="true" applyAlignment="true" applyProtection="true">
      <alignment horizontal="center" vertical="center" textRotation="0" wrapText="true" indent="0" shrinkToFit="false"/>
      <protection locked="true" hidden="false"/>
    </xf>
    <xf numFmtId="164" fontId="21" fillId="23" borderId="11" xfId="0" applyFont="true" applyBorder="true" applyAlignment="true" applyProtection="true">
      <alignment horizontal="left" vertical="center" textRotation="0" wrapText="true" indent="0" shrinkToFit="false"/>
      <protection locked="true" hidden="false"/>
    </xf>
    <xf numFmtId="164" fontId="12" fillId="0" borderId="11" xfId="95" applyFont="true" applyBorder="true" applyAlignment="true" applyProtection="true">
      <alignment horizontal="center" vertical="center" textRotation="0" wrapText="true" indent="0" shrinkToFit="false"/>
      <protection locked="true" hidden="false"/>
    </xf>
    <xf numFmtId="164" fontId="12" fillId="0" borderId="11" xfId="0" applyFont="true" applyBorder="true" applyAlignment="true" applyProtection="true">
      <alignment horizontal="left" vertical="center" textRotation="0" wrapText="true" indent="0" shrinkToFit="false"/>
      <protection locked="true" hidden="false"/>
    </xf>
    <xf numFmtId="164" fontId="21" fillId="23" borderId="11" xfId="0" applyFont="true" applyBorder="true" applyAlignment="true" applyProtection="true">
      <alignment horizontal="right"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left"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left"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false" indent="0" shrinkToFit="false"/>
      <protection locked="true" hidden="false"/>
    </xf>
    <xf numFmtId="164" fontId="35" fillId="0" borderId="11" xfId="0" applyFont="true" applyBorder="true" applyAlignment="true" applyProtection="true">
      <alignment horizontal="left" vertical="center" textRotation="0" wrapText="true" indent="0" shrinkToFit="false"/>
      <protection locked="true" hidden="false"/>
    </xf>
    <xf numFmtId="164" fontId="28" fillId="0" borderId="11" xfId="95" applyFont="true" applyBorder="true" applyAlignment="true" applyProtection="true">
      <alignment horizontal="center" vertical="center" textRotation="0" wrapText="true" indent="0" shrinkToFit="false"/>
      <protection locked="true" hidden="false"/>
    </xf>
    <xf numFmtId="164" fontId="28" fillId="0" borderId="11" xfId="95" applyFont="true" applyBorder="true" applyAlignment="true" applyProtection="true">
      <alignment horizontal="left" vertical="center" textRotation="0" wrapText="true" indent="0" shrinkToFit="false"/>
      <protection locked="true" hidden="false"/>
    </xf>
    <xf numFmtId="164" fontId="28" fillId="0" borderId="11" xfId="95" applyFont="true" applyBorder="true" applyAlignment="true" applyProtection="true">
      <alignment horizontal="center" vertical="center" textRotation="0" wrapText="false" indent="0" shrinkToFit="false"/>
      <protection locked="true" hidden="false"/>
    </xf>
    <xf numFmtId="164" fontId="28" fillId="0" borderId="11" xfId="95" applyFont="true" applyBorder="true" applyAlignment="true" applyProtection="true">
      <alignment horizontal="general" vertical="center" textRotation="0" wrapText="true" indent="0" shrinkToFit="false"/>
      <protection locked="true" hidden="false"/>
    </xf>
    <xf numFmtId="171" fontId="35" fillId="0" borderId="11" xfId="0" applyFont="true" applyBorder="true" applyAlignment="true" applyProtection="true">
      <alignment horizontal="left" vertical="center" textRotation="0" wrapText="true" indent="0" shrinkToFit="false"/>
      <protection locked="true" hidden="false"/>
    </xf>
    <xf numFmtId="164" fontId="21" fillId="26" borderId="11" xfId="0" applyFont="true" applyBorder="true" applyAlignment="true" applyProtection="true">
      <alignment horizontal="left" vertical="center" textRotation="0" wrapText="true" indent="0" shrinkToFit="false"/>
      <protection locked="true" hidden="false"/>
    </xf>
    <xf numFmtId="164" fontId="28" fillId="0" borderId="11" xfId="0" applyFont="true" applyBorder="true" applyAlignment="true" applyProtection="true">
      <alignment horizontal="left" vertical="center" textRotation="0" wrapText="false" indent="0" shrinkToFit="false"/>
      <protection locked="true" hidden="false"/>
    </xf>
    <xf numFmtId="164" fontId="28" fillId="10" borderId="11" xfId="0" applyFont="true" applyBorder="true" applyAlignment="true" applyProtection="true">
      <alignment horizontal="left" vertical="center" textRotation="0" wrapText="false" indent="0" shrinkToFit="false"/>
      <protection locked="true" hidden="false"/>
    </xf>
    <xf numFmtId="164" fontId="28" fillId="10" borderId="11" xfId="0" applyFont="true" applyBorder="true" applyAlignment="true" applyProtection="true">
      <alignment horizontal="center" vertical="center" textRotation="0" wrapText="false" indent="0" shrinkToFit="false"/>
      <protection locked="true" hidden="false"/>
    </xf>
    <xf numFmtId="171" fontId="28" fillId="0" borderId="15" xfId="0" applyFont="true" applyBorder="true" applyAlignment="true" applyProtection="true">
      <alignment horizontal="center" vertical="center" textRotation="0" wrapText="false" indent="0" shrinkToFit="false"/>
      <protection locked="true" hidden="false"/>
    </xf>
    <xf numFmtId="164" fontId="40" fillId="0" borderId="15" xfId="0" applyFont="true" applyBorder="true" applyAlignment="true" applyProtection="true">
      <alignment horizontal="general" vertical="center" textRotation="0" wrapText="true" indent="0" shrinkToFit="false"/>
      <protection locked="true" hidden="false"/>
    </xf>
    <xf numFmtId="164" fontId="40" fillId="0" borderId="15" xfId="0"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true">
      <alignment horizontal="center" vertical="center" textRotation="0" wrapText="false" indent="0" shrinkToFit="false"/>
      <protection locked="true" hidden="false"/>
    </xf>
    <xf numFmtId="164" fontId="40" fillId="0" borderId="16" xfId="0" applyFont="true" applyBorder="true" applyAlignment="true" applyProtection="true">
      <alignment horizontal="general" vertical="center" textRotation="0" wrapText="false" indent="0" shrinkToFit="false"/>
      <protection locked="true" hidden="false"/>
    </xf>
    <xf numFmtId="164" fontId="40" fillId="0" borderId="17" xfId="0" applyFont="true" applyBorder="true" applyAlignment="true" applyProtection="true">
      <alignment horizontal="general" vertical="center" textRotation="0" wrapText="false" indent="0" shrinkToFit="false"/>
      <protection locked="true" hidden="false"/>
    </xf>
    <xf numFmtId="164" fontId="40" fillId="0" borderId="1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4" fontId="0" fillId="0" borderId="0" xfId="0" applyFont="false" applyBorder="false" applyAlignment="true" applyProtection="false">
      <alignment horizontal="general" vertical="bottom" textRotation="0" wrapText="true" indent="0" shrinkToFit="false"/>
      <protection locked="true" hidden="false"/>
    </xf>
    <xf numFmtId="175" fontId="0" fillId="0" borderId="0" xfId="0" applyFont="false" applyBorder="false" applyAlignment="true" applyProtection="false">
      <alignment horizontal="general" vertical="bottom" textRotation="0" wrapText="true" indent="0" shrinkToFit="false"/>
      <protection locked="true" hidden="false"/>
    </xf>
    <xf numFmtId="175" fontId="41" fillId="0" borderId="0" xfId="0" applyFont="true" applyBorder="false" applyAlignment="true" applyProtection="false">
      <alignment horizontal="general" vertical="bottom" textRotation="0" wrapText="true" indent="0" shrinkToFit="false"/>
      <protection locked="true" hidden="false"/>
    </xf>
    <xf numFmtId="173"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74" fontId="0" fillId="0" borderId="0" xfId="0" applyFont="false" applyBorder="false" applyAlignment="true" applyProtection="true">
      <alignment horizontal="general" vertical="bottom" textRotation="0" wrapText="true" indent="0" shrinkToFit="false"/>
      <protection locked="true" hidden="false"/>
    </xf>
    <xf numFmtId="175" fontId="0" fillId="0" borderId="0" xfId="0" applyFont="false" applyBorder="false" applyAlignment="true" applyProtection="true">
      <alignment horizontal="general" vertical="bottom" textRotation="0" wrapText="true" indent="0" shrinkToFit="false"/>
      <protection locked="true" hidden="false"/>
    </xf>
    <xf numFmtId="164" fontId="12" fillId="26" borderId="19" xfId="0" applyFont="true" applyBorder="true" applyAlignment="true" applyProtection="false">
      <alignment horizontal="center" vertical="bottom" textRotation="0" wrapText="true" indent="0" shrinkToFit="false"/>
      <protection locked="true" hidden="false"/>
    </xf>
    <xf numFmtId="164" fontId="12" fillId="22"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0" fillId="0" borderId="0" xfId="0" applyFont="fals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tru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73" fontId="43" fillId="0" borderId="20"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74" fontId="43" fillId="0" borderId="21" xfId="0" applyFont="true" applyBorder="true" applyAlignment="true" applyProtection="true">
      <alignment horizontal="center" vertical="center" textRotation="0" wrapText="true" indent="0" shrinkToFit="false"/>
      <protection locked="true" hidden="false"/>
    </xf>
    <xf numFmtId="175" fontId="43" fillId="0" borderId="22" xfId="0" applyFont="true" applyBorder="true" applyAlignment="true" applyProtection="true">
      <alignment horizontal="center" vertical="center" textRotation="0" wrapText="true" indent="0" shrinkToFit="false"/>
      <protection locked="true" hidden="false"/>
    </xf>
    <xf numFmtId="175" fontId="44" fillId="11" borderId="2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3" fontId="12" fillId="0" borderId="24" xfId="0" applyFont="true" applyBorder="true" applyAlignment="true" applyProtection="true">
      <alignment horizontal="center" vertical="center" textRotation="0" wrapText="true" indent="0" shrinkToFit="false"/>
      <protection locked="true" hidden="false"/>
    </xf>
    <xf numFmtId="173" fontId="27" fillId="0" borderId="25" xfId="0" applyFont="true" applyBorder="true" applyAlignment="true" applyProtection="true">
      <alignment horizontal="left" vertical="center" textRotation="0" wrapText="true" indent="0" shrinkToFit="false"/>
      <protection locked="true" hidden="false"/>
    </xf>
    <xf numFmtId="173" fontId="21" fillId="0" borderId="25" xfId="0" applyFont="true" applyBorder="true" applyAlignment="true" applyProtection="true">
      <alignment horizontal="center" vertical="center" textRotation="0" wrapText="true" indent="0" shrinkToFit="false"/>
      <protection locked="true" hidden="false"/>
    </xf>
    <xf numFmtId="174" fontId="21" fillId="0" borderId="11" xfId="0" applyFont="true" applyBorder="true" applyAlignment="true" applyProtection="true">
      <alignment horizontal="right" vertical="center" textRotation="0" wrapText="true" indent="0" shrinkToFit="false"/>
      <protection locked="true" hidden="false"/>
    </xf>
    <xf numFmtId="175" fontId="12" fillId="0" borderId="26" xfId="73" applyFont="true" applyBorder="true" applyAlignment="true" applyProtection="true">
      <alignment horizontal="general" vertical="center" textRotation="0" wrapText="true" indent="0" shrinkToFit="false"/>
      <protection locked="true" hidden="false"/>
    </xf>
    <xf numFmtId="175" fontId="41" fillId="0" borderId="27" xfId="73" applyFont="true" applyBorder="true" applyAlignment="true" applyProtection="true">
      <alignment horizontal="general" vertical="center" textRotation="0" wrapText="true" indent="0" shrinkToFit="false"/>
      <protection locked="true" hidden="false"/>
    </xf>
    <xf numFmtId="176" fontId="12" fillId="0" borderId="11" xfId="0" applyFont="true" applyBorder="true" applyAlignment="true" applyProtection="true">
      <alignment horizontal="center" vertical="center" textRotation="0" wrapText="true" indent="0" shrinkToFit="false"/>
      <protection locked="true" hidden="false"/>
    </xf>
    <xf numFmtId="174" fontId="12" fillId="0" borderId="11" xfId="0" applyFont="true" applyBorder="true" applyAlignment="true" applyProtection="true">
      <alignment horizontal="center" vertical="center" textRotation="0" wrapText="true" indent="0" shrinkToFit="false"/>
      <protection locked="true" hidden="false"/>
    </xf>
    <xf numFmtId="175" fontId="12" fillId="0" borderId="28" xfId="73"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76" fontId="45" fillId="26" borderId="12" xfId="0" applyFont="true" applyBorder="true" applyAlignment="true" applyProtection="true">
      <alignment horizontal="center" vertical="center" textRotation="0" wrapText="true" indent="0" shrinkToFit="false"/>
      <protection locked="true" hidden="false"/>
    </xf>
    <xf numFmtId="176" fontId="45" fillId="26" borderId="28" xfId="0" applyFont="true" applyBorder="true" applyAlignment="true" applyProtection="true">
      <alignment horizontal="center" vertical="center" textRotation="0" wrapText="true" indent="0" shrinkToFit="false"/>
      <protection locked="true" hidden="false"/>
    </xf>
    <xf numFmtId="175" fontId="44" fillId="0" borderId="27" xfId="73" applyFont="true" applyBorder="true" applyAlignment="true" applyProtection="tru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76" fontId="21" fillId="23" borderId="12" xfId="0" applyFont="true" applyBorder="true" applyAlignment="true" applyProtection="true">
      <alignment horizontal="center" vertical="center" textRotation="0" wrapText="true" indent="0" shrinkToFit="false"/>
      <protection locked="true" hidden="false"/>
    </xf>
    <xf numFmtId="176" fontId="21" fillId="23" borderId="11" xfId="0" applyFont="true" applyBorder="true" applyAlignment="true" applyProtection="true">
      <alignment horizontal="left" vertical="center" textRotation="0" wrapText="true" indent="0" shrinkToFit="false"/>
      <protection locked="true" hidden="false"/>
    </xf>
    <xf numFmtId="176" fontId="12" fillId="23" borderId="11" xfId="0" applyFont="true" applyBorder="true" applyAlignment="true" applyProtection="true">
      <alignment horizontal="center" vertical="center" textRotation="0" wrapText="true" indent="0" shrinkToFit="false"/>
      <protection locked="true" hidden="false"/>
    </xf>
    <xf numFmtId="174" fontId="12" fillId="23" borderId="11" xfId="0" applyFont="true" applyBorder="true" applyAlignment="true" applyProtection="true">
      <alignment horizontal="center" vertical="center" textRotation="0" wrapText="true" indent="0" shrinkToFit="false"/>
      <protection locked="true" hidden="false"/>
    </xf>
    <xf numFmtId="175" fontId="12" fillId="23" borderId="28" xfId="73" applyFont="true" applyBorder="true" applyAlignment="true" applyProtection="true">
      <alignment horizontal="general" vertical="center" textRotation="0" wrapText="true" indent="0" shrinkToFit="false"/>
      <protection locked="true" hidden="false"/>
    </xf>
    <xf numFmtId="176" fontId="12" fillId="0" borderId="11" xfId="0" applyFont="true" applyBorder="true" applyAlignment="true" applyProtection="true">
      <alignment horizontal="left" vertical="center" textRotation="0" wrapText="true" indent="0" shrinkToFit="false"/>
      <protection locked="true" hidden="false"/>
    </xf>
    <xf numFmtId="174" fontId="12" fillId="27" borderId="11" xfId="0" applyFont="true" applyBorder="true" applyAlignment="true" applyProtection="true">
      <alignment horizontal="center" vertical="center" textRotation="0" wrapText="true" indent="0" shrinkToFit="false"/>
      <protection locked="false" hidden="false"/>
    </xf>
    <xf numFmtId="176" fontId="12" fillId="22" borderId="12" xfId="0" applyFont="true" applyBorder="true" applyAlignment="true" applyProtection="true">
      <alignment horizontal="center" vertical="center" textRotation="0" wrapText="true" indent="0" shrinkToFit="false"/>
      <protection locked="true" hidden="false"/>
    </xf>
    <xf numFmtId="176" fontId="12" fillId="22" borderId="11" xfId="0" applyFont="true" applyBorder="true" applyAlignment="true" applyProtection="true">
      <alignment horizontal="left" vertical="center" textRotation="0" wrapText="true" indent="0" shrinkToFit="false"/>
      <protection locked="true" hidden="false"/>
    </xf>
    <xf numFmtId="176" fontId="12" fillId="22" borderId="11" xfId="0" applyFont="true" applyBorder="true" applyAlignment="true" applyProtection="true">
      <alignment horizontal="center" vertical="center" textRotation="0" wrapText="true" indent="0" shrinkToFit="false"/>
      <protection locked="true" hidden="false"/>
    </xf>
    <xf numFmtId="175" fontId="12" fillId="22" borderId="28" xfId="73" applyFont="true" applyBorder="true" applyAlignment="true" applyProtection="true">
      <alignment horizontal="general" vertical="center" textRotation="0" wrapText="true" indent="0" shrinkToFit="false"/>
      <protection locked="true" hidden="false"/>
    </xf>
    <xf numFmtId="176" fontId="12" fillId="22" borderId="29" xfId="0" applyFont="true" applyBorder="true" applyAlignment="true" applyProtection="true">
      <alignment horizontal="center" vertical="center" textRotation="0" wrapText="true" indent="0" shrinkToFit="false"/>
      <protection locked="true" hidden="false"/>
    </xf>
    <xf numFmtId="176" fontId="12" fillId="22" borderId="30" xfId="0" applyFont="true" applyBorder="true" applyAlignment="true" applyProtection="true">
      <alignment horizontal="left" vertical="center" textRotation="0" wrapText="true" indent="0" shrinkToFit="false"/>
      <protection locked="true" hidden="false"/>
    </xf>
    <xf numFmtId="176" fontId="12" fillId="22" borderId="30" xfId="0" applyFont="true" applyBorder="true" applyAlignment="true" applyProtection="true">
      <alignment horizontal="center" vertical="center" textRotation="0" wrapText="true" indent="0" shrinkToFit="false"/>
      <protection locked="true" hidden="false"/>
    </xf>
    <xf numFmtId="174" fontId="12" fillId="27" borderId="30" xfId="0" applyFont="true" applyBorder="true" applyAlignment="true" applyProtection="true">
      <alignment horizontal="center" vertical="center" textRotation="0" wrapText="true" indent="0" shrinkToFit="false"/>
      <protection locked="false" hidden="false"/>
    </xf>
    <xf numFmtId="175" fontId="12" fillId="22" borderId="31" xfId="73" applyFont="true" applyBorder="true" applyAlignment="true" applyProtection="true">
      <alignment horizontal="general" vertical="center" textRotation="0" wrapText="true" indent="0" shrinkToFit="false"/>
      <protection locked="true" hidden="false"/>
    </xf>
    <xf numFmtId="176" fontId="12" fillId="28" borderId="32" xfId="0" applyFont="true" applyBorder="true" applyAlignment="true" applyProtection="false">
      <alignment horizontal="center" vertical="center" textRotation="0" wrapText="true" indent="0" shrinkToFit="false"/>
      <protection locked="true" hidden="false"/>
    </xf>
    <xf numFmtId="176" fontId="21" fillId="0" borderId="12" xfId="0" applyFont="true" applyBorder="true" applyAlignment="true" applyProtection="true">
      <alignment horizontal="center" vertical="center" textRotation="0" wrapText="true" indent="0" shrinkToFit="false"/>
      <protection locked="true" hidden="false"/>
    </xf>
    <xf numFmtId="176" fontId="21" fillId="0" borderId="11" xfId="0" applyFont="true" applyBorder="true" applyAlignment="true" applyProtection="true">
      <alignment horizontal="left" vertical="center" textRotation="0" wrapText="true" indent="0" shrinkToFit="false"/>
      <protection locked="true" hidden="false"/>
    </xf>
    <xf numFmtId="175" fontId="41" fillId="22" borderId="27" xfId="73" applyFont="true" applyBorder="true" applyAlignment="true" applyProtection="true">
      <alignment horizontal="general" vertical="center" textRotation="0" wrapText="true" indent="0" shrinkToFit="false"/>
      <protection locked="true" hidden="false"/>
    </xf>
    <xf numFmtId="176" fontId="12" fillId="22" borderId="0" xfId="0" applyFont="true" applyBorder="false" applyAlignment="true" applyProtection="false">
      <alignment horizontal="general" vertical="center" textRotation="0" wrapText="true" indent="0" shrinkToFit="false"/>
      <protection locked="true" hidden="false"/>
    </xf>
    <xf numFmtId="176" fontId="12" fillId="0" borderId="29" xfId="0" applyFont="true" applyBorder="true" applyAlignment="true" applyProtection="true">
      <alignment horizontal="center" vertical="center" textRotation="0" wrapText="true" indent="0" shrinkToFit="false"/>
      <protection locked="true" hidden="false"/>
    </xf>
    <xf numFmtId="176" fontId="12" fillId="0" borderId="30" xfId="0" applyFont="true" applyBorder="true" applyAlignment="true" applyProtection="true">
      <alignment horizontal="left" vertical="center" textRotation="0" wrapText="true" indent="0" shrinkToFit="false"/>
      <protection locked="true" hidden="false"/>
    </xf>
    <xf numFmtId="176" fontId="12" fillId="0" borderId="30" xfId="0" applyFont="true" applyBorder="true" applyAlignment="true" applyProtection="true">
      <alignment horizontal="center" vertical="center" textRotation="0" wrapText="true" indent="0" shrinkToFit="false"/>
      <protection locked="true" hidden="false"/>
    </xf>
    <xf numFmtId="175" fontId="12" fillId="0" borderId="31" xfId="73" applyFont="true" applyBorder="true" applyAlignment="true" applyProtection="true">
      <alignment horizontal="general" vertical="center" textRotation="0" wrapText="true" indent="0" shrinkToFit="false"/>
      <protection locked="true" hidden="false"/>
    </xf>
    <xf numFmtId="176" fontId="12" fillId="10" borderId="11" xfId="0" applyFont="true" applyBorder="true" applyAlignment="true" applyProtection="true">
      <alignment horizontal="left" vertical="center" textRotation="0" wrapText="true" indent="0" shrinkToFit="false"/>
      <protection locked="true" hidden="false"/>
    </xf>
    <xf numFmtId="176" fontId="12" fillId="10" borderId="11" xfId="0" applyFont="true" applyBorder="true" applyAlignment="true" applyProtection="true">
      <alignment horizontal="center" vertical="center" textRotation="0" wrapText="true" indent="0" shrinkToFit="false"/>
      <protection locked="true" hidden="false"/>
    </xf>
    <xf numFmtId="174" fontId="12" fillId="10" borderId="11" xfId="0" applyFont="true" applyBorder="true" applyAlignment="true" applyProtection="true">
      <alignment horizontal="center" vertical="center" textRotation="0" wrapText="true" indent="0" shrinkToFit="false"/>
      <protection locked="true" hidden="false"/>
    </xf>
    <xf numFmtId="175" fontId="12" fillId="10" borderId="28" xfId="73" applyFont="true" applyBorder="true" applyAlignment="true" applyProtection="true">
      <alignment horizontal="general" vertical="center" textRotation="0" wrapText="true" indent="0" shrinkToFit="false"/>
      <protection locked="true" hidden="false"/>
    </xf>
    <xf numFmtId="175" fontId="12" fillId="29" borderId="28" xfId="73" applyFont="true" applyBorder="true" applyAlignment="true" applyProtection="true">
      <alignment horizontal="general" vertical="center" textRotation="0" wrapText="true" indent="0" shrinkToFit="false"/>
      <protection locked="true" hidden="false"/>
    </xf>
    <xf numFmtId="175" fontId="12" fillId="30" borderId="28" xfId="73" applyFont="true" applyBorder="true" applyAlignment="true" applyProtection="true">
      <alignment horizontal="general" vertical="center" textRotation="0" wrapText="true" indent="0" shrinkToFit="false"/>
      <protection locked="true" hidden="false"/>
    </xf>
    <xf numFmtId="175" fontId="12" fillId="29" borderId="31" xfId="73"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74" fontId="12" fillId="0" borderId="0" xfId="0" applyFont="true" applyBorder="true" applyAlignment="true" applyProtection="true">
      <alignment horizontal="center" vertical="center" textRotation="0" wrapText="true" indent="0" shrinkToFit="false"/>
      <protection locked="true" hidden="false"/>
    </xf>
    <xf numFmtId="175" fontId="12" fillId="0" borderId="0" xfId="73" applyFont="true" applyBorder="true" applyAlignment="true" applyProtection="true">
      <alignment horizontal="general" vertical="center" textRotation="0" wrapText="true" indent="0" shrinkToFit="false"/>
      <protection locked="true" hidden="false"/>
    </xf>
    <xf numFmtId="175" fontId="41" fillId="0" borderId="0" xfId="73" applyFont="true" applyBorder="true" applyAlignment="true" applyProtection="true">
      <alignment horizontal="general" vertical="center" textRotation="0" wrapText="true" indent="0" shrinkToFit="false"/>
      <protection locked="true" hidden="false"/>
    </xf>
    <xf numFmtId="175" fontId="41" fillId="0" borderId="33" xfId="73" applyFont="true" applyBorder="true" applyAlignment="true" applyProtection="true">
      <alignment horizontal="general" vertical="center" textRotation="0" wrapText="true" indent="0" shrinkToFit="false"/>
      <protection locked="true" hidden="false"/>
    </xf>
    <xf numFmtId="175" fontId="12" fillId="15" borderId="28" xfId="73" applyFont="true" applyBorder="true" applyAlignment="true" applyProtection="true">
      <alignment horizontal="general" vertical="center" textRotation="0" wrapText="true" indent="0" shrinkToFit="false"/>
      <protection locked="true" hidden="false"/>
    </xf>
    <xf numFmtId="175" fontId="12" fillId="15" borderId="31" xfId="73" applyFont="true" applyBorder="true" applyAlignment="true" applyProtection="true">
      <alignment horizontal="general" vertical="center" textRotation="0" wrapText="true" indent="0" shrinkToFit="false"/>
      <protection locked="true" hidden="false"/>
    </xf>
    <xf numFmtId="174" fontId="12" fillId="22" borderId="11" xfId="0" applyFont="true" applyBorder="true" applyAlignment="true" applyProtection="true">
      <alignment horizontal="center" vertical="center" textRotation="0" wrapText="true" indent="0" shrinkToFit="false"/>
      <protection locked="true" hidden="false"/>
    </xf>
    <xf numFmtId="176" fontId="21" fillId="0" borderId="11" xfId="0" applyFont="true" applyBorder="true" applyAlignment="true" applyProtection="true">
      <alignment horizontal="right" vertical="center" textRotation="0" wrapText="true" indent="0" shrinkToFit="false"/>
      <protection locked="true" hidden="false"/>
    </xf>
    <xf numFmtId="176" fontId="12" fillId="23" borderId="11" xfId="0" applyFont="true" applyBorder="true" applyAlignment="true" applyProtection="true">
      <alignment horizontal="left" vertical="center" textRotation="0" wrapText="true" indent="0" shrinkToFit="false"/>
      <protection locked="true" hidden="false"/>
    </xf>
    <xf numFmtId="176" fontId="21" fillId="0" borderId="3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4" fontId="0" fillId="0" borderId="0" xfId="0" applyFont="false" applyBorder="fals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center" vertical="center" textRotation="0" wrapText="true" indent="0" shrinkToFit="false"/>
      <protection locked="true" hidden="false"/>
    </xf>
    <xf numFmtId="164" fontId="27" fillId="23" borderId="24" xfId="0" applyFont="true" applyBorder="true" applyAlignment="true" applyProtection="true">
      <alignment horizontal="left" vertical="center" textRotation="0" wrapText="true" indent="0" shrinkToFit="false"/>
      <protection locked="true" hidden="false"/>
    </xf>
    <xf numFmtId="175" fontId="21" fillId="23" borderId="26" xfId="73" applyFont="true" applyBorder="true" applyAlignment="true" applyProtection="true">
      <alignment horizontal="general" vertical="center" textRotation="0" wrapText="true" indent="0" shrinkToFit="false"/>
      <protection locked="true" hidden="false"/>
    </xf>
    <xf numFmtId="175" fontId="44" fillId="23" borderId="0" xfId="73"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2" fillId="23" borderId="12" xfId="0" applyFont="true" applyBorder="true" applyAlignment="true" applyProtection="true">
      <alignment horizontal="left" vertical="center" textRotation="0" wrapText="true" indent="0" shrinkToFit="false"/>
      <protection locked="true" hidden="false"/>
    </xf>
    <xf numFmtId="175" fontId="41" fillId="23" borderId="0" xfId="73" applyFont="true" applyBorder="true" applyAlignment="true" applyProtection="true">
      <alignment horizontal="general" vertical="center" textRotation="0" wrapText="true" indent="0" shrinkToFit="false"/>
      <protection locked="true" hidden="false"/>
    </xf>
    <xf numFmtId="164" fontId="12" fillId="26" borderId="29" xfId="0" applyFont="true" applyBorder="true" applyAlignment="true" applyProtection="true">
      <alignment horizontal="left" vertical="center" textRotation="0" wrapText="true" indent="0" shrinkToFit="false"/>
      <protection locked="true" hidden="false"/>
    </xf>
    <xf numFmtId="175" fontId="21" fillId="26" borderId="34" xfId="73" applyFont="true" applyBorder="true" applyAlignment="true" applyProtection="true">
      <alignment horizontal="general" vertical="center" textRotation="0" wrapText="true" indent="0" shrinkToFit="false"/>
      <protection locked="true" hidden="false"/>
    </xf>
    <xf numFmtId="175" fontId="44" fillId="26" borderId="0" xfId="73" applyFont="true" applyBorder="true" applyAlignment="true" applyProtection="true">
      <alignment horizontal="general" vertical="center" textRotation="0" wrapText="true" indent="0" shrinkToFit="false"/>
      <protection locked="true" hidden="false"/>
    </xf>
    <xf numFmtId="174" fontId="44" fillId="0" borderId="0" xfId="0" applyFont="true" applyBorder="false" applyAlignment="true" applyProtection="true">
      <alignment horizontal="center" vertical="center" textRotation="0" wrapText="true" indent="0" shrinkToFit="false"/>
      <protection locked="true" hidden="false"/>
    </xf>
    <xf numFmtId="174" fontId="34" fillId="0" borderId="0" xfId="0" applyFont="true" applyBorder="false" applyAlignment="true" applyProtection="true">
      <alignment horizontal="center" vertical="center" textRotation="0" wrapText="true" indent="0" shrinkToFit="false"/>
      <protection locked="true" hidden="false"/>
    </xf>
    <xf numFmtId="173" fontId="0" fillId="0" borderId="0" xfId="0" applyFont="false" applyBorder="fals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 Accent1 2" xfId="26"/>
    <cellStyle name="20 % - Accent2 2" xfId="27"/>
    <cellStyle name="20 % - Accent3 2" xfId="28"/>
    <cellStyle name="20 % - Accent4 2" xfId="29"/>
    <cellStyle name="20 % - Accent5 2" xfId="30"/>
    <cellStyle name="20 % - Accent6 2" xfId="31"/>
    <cellStyle name="40% - Accent1" xfId="32"/>
    <cellStyle name="40% - Accent2" xfId="33"/>
    <cellStyle name="40% - Accent3" xfId="34"/>
    <cellStyle name="40% - Accent4" xfId="35"/>
    <cellStyle name="40% - Accent5" xfId="36"/>
    <cellStyle name="40% - Accent6" xfId="37"/>
    <cellStyle name="40 % - Accent1 2" xfId="38"/>
    <cellStyle name="40 % - Accent2 2" xfId="39"/>
    <cellStyle name="40 % - Accent3 2" xfId="40"/>
    <cellStyle name="40 % - Accent4 2" xfId="41"/>
    <cellStyle name="40 % - Accent5 2" xfId="42"/>
    <cellStyle name="40 % - Accent6 2" xfId="43"/>
    <cellStyle name="60% - Accent1" xfId="44"/>
    <cellStyle name="60% - Accent2" xfId="45"/>
    <cellStyle name="60% - Accent3" xfId="46"/>
    <cellStyle name="60% - Accent4" xfId="47"/>
    <cellStyle name="60% - Accent5" xfId="48"/>
    <cellStyle name="60% - Accent6" xfId="49"/>
    <cellStyle name="60 % - Accent1 2" xfId="50"/>
    <cellStyle name="60 % - Accent2 2" xfId="51"/>
    <cellStyle name="60 % - Accent3 2" xfId="52"/>
    <cellStyle name="60 % - Accent4 2" xfId="53"/>
    <cellStyle name="60 % - Accent5 2" xfId="54"/>
    <cellStyle name="60 % - Accent6 2" xfId="55"/>
    <cellStyle name="Accent1 2" xfId="56"/>
    <cellStyle name="Accent2 2" xfId="57"/>
    <cellStyle name="Accent3 2" xfId="58"/>
    <cellStyle name="Accent4 2" xfId="59"/>
    <cellStyle name="Accent5 2" xfId="60"/>
    <cellStyle name="Accent6 2" xfId="61"/>
    <cellStyle name="Avertissement 2" xfId="62"/>
    <cellStyle name="Bad 1" xfId="63"/>
    <cellStyle name="Calcul 2" xfId="64"/>
    <cellStyle name="Calculation" xfId="65"/>
    <cellStyle name="Cellule liée 2" xfId="66"/>
    <cellStyle name="Check Cell" xfId="67"/>
    <cellStyle name="Comma 2" xfId="68"/>
    <cellStyle name="Commentaire 2" xfId="69"/>
    <cellStyle name="Commentaire 3" xfId="70"/>
    <cellStyle name="Currency 2" xfId="71"/>
    <cellStyle name="Entrée 2" xfId="72"/>
    <cellStyle name="Euro" xfId="73"/>
    <cellStyle name="Euro 2" xfId="74"/>
    <cellStyle name="Euro 3" xfId="75"/>
    <cellStyle name="Euro 4" xfId="76"/>
    <cellStyle name="Euro 5" xfId="77"/>
    <cellStyle name="Euro 6" xfId="78"/>
    <cellStyle name="Euro_BPU geo" xfId="79"/>
    <cellStyle name="Explanatory Text" xfId="80"/>
    <cellStyle name="Good 1" xfId="81"/>
    <cellStyle name="Heading 1 1" xfId="82"/>
    <cellStyle name="Heading 2 1" xfId="83"/>
    <cellStyle name="Heading 3" xfId="84"/>
    <cellStyle name="Heading 4" xfId="85"/>
    <cellStyle name="Input" xfId="86"/>
    <cellStyle name="Insatisfaisant 2" xfId="87"/>
    <cellStyle name="Insatisfaisant 3" xfId="88"/>
    <cellStyle name="Linked Cell" xfId="89"/>
    <cellStyle name="Monétaire 2" xfId="90"/>
    <cellStyle name="Monétaire 3" xfId="91"/>
    <cellStyle name="Neutral 1" xfId="92"/>
    <cellStyle name="Neutre 2" xfId="93"/>
    <cellStyle name="Neutre 3" xfId="94"/>
    <cellStyle name="Normal 2" xfId="95"/>
    <cellStyle name="Normal 3" xfId="96"/>
    <cellStyle name="Normal 4" xfId="97"/>
    <cellStyle name="Normal 5" xfId="98"/>
    <cellStyle name="Output" xfId="99"/>
    <cellStyle name="Percent 2" xfId="100"/>
    <cellStyle name="Pourcentage 2" xfId="101"/>
    <cellStyle name="Satisfaisant 2" xfId="102"/>
    <cellStyle name="Satisfaisant 3" xfId="103"/>
    <cellStyle name="Sortie 2" xfId="104"/>
    <cellStyle name="Sortie 3" xfId="105"/>
    <cellStyle name="Style 1" xfId="106"/>
    <cellStyle name="Texte explicatif 2" xfId="107"/>
    <cellStyle name="Texte explicatif 3" xfId="108"/>
    <cellStyle name="Title" xfId="109"/>
    <cellStyle name="Titre 1" xfId="110"/>
    <cellStyle name="Titre 2" xfId="111"/>
    <cellStyle name="Titre 3" xfId="112"/>
    <cellStyle name="Titre 1 2" xfId="113"/>
    <cellStyle name="Titre 1 3" xfId="114"/>
    <cellStyle name="Titre 2 2" xfId="115"/>
    <cellStyle name="Titre 2 3" xfId="116"/>
    <cellStyle name="Titre 3 2" xfId="117"/>
    <cellStyle name="Titre 3 3" xfId="118"/>
    <cellStyle name="Titre 4 2" xfId="119"/>
    <cellStyle name="Titre 4 3" xfId="120"/>
    <cellStyle name="Total 2" xfId="121"/>
    <cellStyle name="Vérification 2" xfId="122"/>
    <cellStyle name="Vérification 3" xfId="123"/>
    <cellStyle name="Warning Text" xfId="124"/>
  </cellStyles>
  <dxfs count="2">
    <dxf>
      <fill>
        <patternFill patternType="solid">
          <fgColor rgb="00FFFFFF"/>
        </patternFill>
      </fill>
    </dxf>
    <dxf>
      <fill>
        <patternFill patternType="solid">
          <fgColor rgb="FF003366"/>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FF7F7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807F00"/>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0</xdr:row>
      <xdr:rowOff>123840</xdr:rowOff>
    </xdr:from>
    <xdr:to>
      <xdr:col>6</xdr:col>
      <xdr:colOff>1137240</xdr:colOff>
      <xdr:row>6</xdr:row>
      <xdr:rowOff>123840</xdr:rowOff>
    </xdr:to>
    <xdr:sp>
      <xdr:nvSpPr>
        <xdr:cNvPr id="0" name="Rectangle à coins arrondis 1"/>
        <xdr:cNvSpPr/>
      </xdr:nvSpPr>
      <xdr:spPr>
        <a:xfrm>
          <a:off x="462240" y="123840"/>
          <a:ext cx="10931400" cy="2066760"/>
        </a:xfrm>
        <a:prstGeom prst="roundRect">
          <a:avLst>
            <a:gd name="adj" fmla="val 16667"/>
          </a:avLst>
        </a:prstGeom>
        <a:noFill/>
        <a:ln w="9360">
          <a:solidFill>
            <a:srgbClr val="17375e"/>
          </a:solidFill>
          <a:miter/>
        </a:ln>
      </xdr:spPr>
      <xdr:style>
        <a:lnRef idx="0"/>
        <a:fillRef idx="0"/>
        <a:effectRef idx="0"/>
        <a:fontRef idx="minor"/>
      </xdr:style>
    </xdr:sp>
    <xdr:clientData/>
  </xdr:twoCellAnchor>
  <xdr:twoCellAnchor editAs="oneCell">
    <xdr:from>
      <xdr:col>3</xdr:col>
      <xdr:colOff>452520</xdr:colOff>
      <xdr:row>1</xdr:row>
      <xdr:rowOff>285840</xdr:rowOff>
    </xdr:from>
    <xdr:to>
      <xdr:col>6</xdr:col>
      <xdr:colOff>1108440</xdr:colOff>
      <xdr:row>5</xdr:row>
      <xdr:rowOff>142920</xdr:rowOff>
    </xdr:to>
    <xdr:pic>
      <xdr:nvPicPr>
        <xdr:cNvPr id="1" name="Image 1" descr=""/>
        <xdr:cNvPicPr/>
      </xdr:nvPicPr>
      <xdr:blipFill>
        <a:blip r:embed="rId1"/>
        <a:stretch/>
      </xdr:blipFill>
      <xdr:spPr>
        <a:xfrm>
          <a:off x="8113320" y="447840"/>
          <a:ext cx="3251520" cy="1380960"/>
        </a:xfrm>
        <a:prstGeom prst="rect">
          <a:avLst/>
        </a:prstGeom>
        <a:ln w="0">
          <a:noFill/>
        </a:ln>
      </xdr:spPr>
    </xdr:pic>
    <xdr:clientData/>
  </xdr:twoCellAnchor>
  <xdr:twoCellAnchor editAs="oneCell">
    <xdr:from>
      <xdr:col>1</xdr:col>
      <xdr:colOff>111240</xdr:colOff>
      <xdr:row>1</xdr:row>
      <xdr:rowOff>142920</xdr:rowOff>
    </xdr:from>
    <xdr:to>
      <xdr:col>2</xdr:col>
      <xdr:colOff>1680480</xdr:colOff>
      <xdr:row>5</xdr:row>
      <xdr:rowOff>342360</xdr:rowOff>
    </xdr:to>
    <xdr:pic>
      <xdr:nvPicPr>
        <xdr:cNvPr id="2" name="Image 1" descr="image002"/>
        <xdr:cNvPicPr/>
      </xdr:nvPicPr>
      <xdr:blipFill>
        <a:blip r:embed="rId2"/>
        <a:stretch/>
      </xdr:blipFill>
      <xdr:spPr>
        <a:xfrm>
          <a:off x="543600" y="304920"/>
          <a:ext cx="2585160" cy="1723320"/>
        </a:xfrm>
        <a:prstGeom prst="rect">
          <a:avLst/>
        </a:prstGeom>
        <a:ln w="0">
          <a:noFill/>
        </a:ln>
      </xdr:spPr>
    </xdr:pic>
    <xdr:clientData/>
  </xdr:twoCellAnchor>
  <xdr:twoCellAnchor editAs="oneCell">
    <xdr:from>
      <xdr:col>2</xdr:col>
      <xdr:colOff>2766600</xdr:colOff>
      <xdr:row>2</xdr:row>
      <xdr:rowOff>104400</xdr:rowOff>
    </xdr:from>
    <xdr:to>
      <xdr:col>3</xdr:col>
      <xdr:colOff>81360</xdr:colOff>
      <xdr:row>4</xdr:row>
      <xdr:rowOff>142920</xdr:rowOff>
    </xdr:to>
    <xdr:pic>
      <xdr:nvPicPr>
        <xdr:cNvPr id="3" name="Image 1" descr="Une image contenant texte, Police, Graphique, graphisme&#10;&#10;Le contenu généré par l’IA peut être incorrect."/>
        <xdr:cNvPicPr/>
      </xdr:nvPicPr>
      <xdr:blipFill>
        <a:blip r:embed="rId3"/>
        <a:stretch/>
      </xdr:blipFill>
      <xdr:spPr>
        <a:xfrm>
          <a:off x="4214880" y="647280"/>
          <a:ext cx="3527280" cy="8006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0"/>
  <sheetViews>
    <sheetView showFormulas="false" showGridLines="true" showRowColHeaders="true" showZeros="true" rightToLeft="false" tabSelected="false" showOutlineSymbols="true" defaultGridColor="true" view="pageBreakPreview" topLeftCell="A1" colorId="64" zoomScale="120" zoomScaleNormal="100" zoomScalePageLayoutView="120" workbookViewId="0">
      <pane xSplit="0" ySplit="2" topLeftCell="A3" activePane="bottomLeft" state="frozen"/>
      <selection pane="topLeft" activeCell="A1" activeCellId="0" sqref="A1"/>
      <selection pane="bottomLeft" activeCell="D300" activeCellId="0" sqref="A1:D300"/>
    </sheetView>
  </sheetViews>
  <sheetFormatPr defaultColWidth="11.41796875" defaultRowHeight="12.75" zeroHeight="false" outlineLevelRow="0" outlineLevelCol="0"/>
  <cols>
    <col collapsed="false" customWidth="true" hidden="false" outlineLevel="0" max="1" min="1" style="1" width="13.7"/>
    <col collapsed="false" customWidth="true" hidden="false" outlineLevel="0" max="2" min="2" style="2" width="50.28"/>
    <col collapsed="false" customWidth="true" hidden="false" outlineLevel="0" max="3" min="3" style="3" width="4.56"/>
    <col collapsed="false" customWidth="true" hidden="false" outlineLevel="0" max="4" min="4" style="4" width="13.28"/>
    <col collapsed="false" customWidth="false" hidden="false" outlineLevel="0" max="257" min="5" style="5" width="11.42"/>
  </cols>
  <sheetData>
    <row r="1" customFormat="false" ht="30.6" hidden="false" customHeight="true" outlineLevel="0" collapsed="false">
      <c r="A1" s="6"/>
      <c r="B1" s="7"/>
      <c r="C1" s="8"/>
      <c r="D1" s="9"/>
    </row>
    <row r="2" s="13" customFormat="true" ht="13.5" hidden="false" customHeight="false" outlineLevel="0" collapsed="false">
      <c r="A2" s="10" t="s">
        <v>0</v>
      </c>
      <c r="B2" s="11" t="s">
        <v>1</v>
      </c>
      <c r="C2" s="12" t="s">
        <v>2</v>
      </c>
      <c r="D2" s="12" t="s">
        <v>3</v>
      </c>
    </row>
    <row r="3" customFormat="false" ht="12.75" hidden="false" customHeight="false" outlineLevel="0" collapsed="false">
      <c r="A3" s="14"/>
      <c r="B3" s="15"/>
      <c r="C3" s="14"/>
      <c r="D3" s="14"/>
    </row>
    <row r="4" customFormat="false" ht="49.5" hidden="false" customHeight="true" outlineLevel="0" collapsed="false">
      <c r="A4" s="16" t="s">
        <v>4</v>
      </c>
      <c r="B4" s="17" t="s">
        <v>5</v>
      </c>
      <c r="C4" s="18"/>
      <c r="D4" s="18"/>
    </row>
    <row r="5" customFormat="false" ht="14.1" hidden="false" customHeight="true" outlineLevel="0" collapsed="false">
      <c r="A5" s="19"/>
      <c r="B5" s="20"/>
      <c r="C5" s="21"/>
      <c r="D5" s="22"/>
    </row>
    <row r="6" customFormat="false" ht="14.1" hidden="false" customHeight="true" outlineLevel="0" collapsed="false">
      <c r="A6" s="16" t="s">
        <v>6</v>
      </c>
      <c r="B6" s="17" t="s">
        <v>7</v>
      </c>
      <c r="C6" s="21"/>
      <c r="D6" s="22"/>
    </row>
    <row r="7" customFormat="false" ht="14.1" hidden="false" customHeight="true" outlineLevel="0" collapsed="false">
      <c r="A7" s="21"/>
      <c r="B7" s="23"/>
      <c r="C7" s="21"/>
      <c r="D7" s="22"/>
    </row>
    <row r="8" customFormat="false" ht="48" hidden="false" customHeight="true" outlineLevel="0" collapsed="false">
      <c r="A8" s="24" t="s">
        <v>8</v>
      </c>
      <c r="B8" s="25" t="s">
        <v>9</v>
      </c>
      <c r="C8" s="21" t="s">
        <v>10</v>
      </c>
      <c r="D8" s="26" t="n">
        <v>93</v>
      </c>
    </row>
    <row r="9" customFormat="false" ht="178.5" hidden="false" customHeight="true" outlineLevel="0" collapsed="false">
      <c r="A9" s="24" t="s">
        <v>11</v>
      </c>
      <c r="B9" s="25" t="s">
        <v>12</v>
      </c>
      <c r="C9" s="21" t="s">
        <v>10</v>
      </c>
      <c r="D9" s="26" t="n">
        <v>93</v>
      </c>
    </row>
    <row r="10" customFormat="false" ht="25.5" hidden="false" customHeight="false" outlineLevel="0" collapsed="false">
      <c r="A10" s="24" t="s">
        <v>13</v>
      </c>
      <c r="B10" s="25" t="s">
        <v>14</v>
      </c>
      <c r="C10" s="21" t="s">
        <v>10</v>
      </c>
      <c r="D10" s="26" t="n">
        <v>93</v>
      </c>
    </row>
    <row r="11" customFormat="false" ht="25.5" hidden="false" customHeight="false" outlineLevel="0" collapsed="false">
      <c r="A11" s="24" t="s">
        <v>15</v>
      </c>
      <c r="B11" s="25" t="s">
        <v>16</v>
      </c>
      <c r="C11" s="21" t="s">
        <v>10</v>
      </c>
      <c r="D11" s="26" t="n">
        <v>93</v>
      </c>
    </row>
    <row r="12" customFormat="false" ht="25.5" hidden="false" customHeight="false" outlineLevel="0" collapsed="false">
      <c r="A12" s="24" t="s">
        <v>17</v>
      </c>
      <c r="B12" s="27" t="s">
        <v>18</v>
      </c>
      <c r="C12" s="21" t="s">
        <v>10</v>
      </c>
      <c r="D12" s="26" t="n">
        <v>76</v>
      </c>
    </row>
    <row r="13" customFormat="false" ht="172.5" hidden="false" customHeight="true" outlineLevel="0" collapsed="false">
      <c r="A13" s="24" t="s">
        <v>19</v>
      </c>
      <c r="B13" s="27" t="s">
        <v>12</v>
      </c>
      <c r="C13" s="18" t="s">
        <v>10</v>
      </c>
      <c r="D13" s="28" t="n">
        <v>76</v>
      </c>
    </row>
    <row r="14" customFormat="false" ht="33.75" hidden="false" customHeight="true" outlineLevel="0" collapsed="false">
      <c r="A14" s="24" t="s">
        <v>20</v>
      </c>
      <c r="B14" s="27" t="s">
        <v>21</v>
      </c>
      <c r="C14" s="21" t="s">
        <v>10</v>
      </c>
      <c r="D14" s="26" t="n">
        <v>76</v>
      </c>
    </row>
    <row r="15" customFormat="false" ht="25.5" hidden="false" customHeight="false" outlineLevel="0" collapsed="false">
      <c r="A15" s="24" t="s">
        <v>22</v>
      </c>
      <c r="B15" s="25" t="s">
        <v>23</v>
      </c>
      <c r="C15" s="21" t="s">
        <v>10</v>
      </c>
      <c r="D15" s="22" t="n">
        <v>3</v>
      </c>
    </row>
    <row r="16" customFormat="false" ht="138" hidden="false" customHeight="false" outlineLevel="0" collapsed="false">
      <c r="A16" s="24" t="s">
        <v>24</v>
      </c>
      <c r="B16" s="25" t="s">
        <v>25</v>
      </c>
      <c r="C16" s="29" t="s">
        <v>10</v>
      </c>
      <c r="D16" s="30" t="n">
        <v>3</v>
      </c>
    </row>
    <row r="17" customFormat="false" ht="36.75" hidden="false" customHeight="true" outlineLevel="0" collapsed="false">
      <c r="A17" s="24" t="s">
        <v>26</v>
      </c>
      <c r="B17" s="25" t="s">
        <v>21</v>
      </c>
      <c r="C17" s="21" t="s">
        <v>10</v>
      </c>
      <c r="D17" s="22" t="n">
        <v>3</v>
      </c>
    </row>
    <row r="18" customFormat="false" ht="35.25" hidden="false" customHeight="true" outlineLevel="0" collapsed="false">
      <c r="A18" s="24" t="s">
        <v>27</v>
      </c>
      <c r="B18" s="31" t="s">
        <v>28</v>
      </c>
      <c r="C18" s="21" t="s">
        <v>10</v>
      </c>
      <c r="D18" s="22" t="n">
        <v>16</v>
      </c>
    </row>
    <row r="19" customFormat="false" ht="171" hidden="false" customHeight="true" outlineLevel="0" collapsed="false">
      <c r="A19" s="24" t="s">
        <v>29</v>
      </c>
      <c r="B19" s="31" t="s">
        <v>30</v>
      </c>
      <c r="C19" s="21" t="s">
        <v>10</v>
      </c>
      <c r="D19" s="22" t="n">
        <v>16</v>
      </c>
    </row>
    <row r="20" customFormat="false" ht="51" hidden="false" customHeight="true" outlineLevel="0" collapsed="false">
      <c r="A20" s="24" t="s">
        <v>31</v>
      </c>
      <c r="B20" s="32" t="s">
        <v>32</v>
      </c>
      <c r="C20" s="21" t="s">
        <v>10</v>
      </c>
      <c r="D20" s="22" t="n">
        <v>16</v>
      </c>
    </row>
    <row r="21" customFormat="false" ht="88.5" hidden="true" customHeight="true" outlineLevel="0" collapsed="false">
      <c r="A21" s="24" t="s">
        <v>33</v>
      </c>
      <c r="B21" s="25" t="s">
        <v>34</v>
      </c>
      <c r="C21" s="21" t="s">
        <v>10</v>
      </c>
      <c r="D21" s="33"/>
    </row>
    <row r="22" customFormat="false" ht="191.25" hidden="true" customHeight="false" outlineLevel="0" collapsed="false">
      <c r="A22" s="24" t="s">
        <v>35</v>
      </c>
      <c r="B22" s="25" t="s">
        <v>36</v>
      </c>
      <c r="C22" s="21" t="s">
        <v>10</v>
      </c>
      <c r="D22" s="33"/>
    </row>
    <row r="23" customFormat="false" ht="25.5" hidden="true" customHeight="false" outlineLevel="0" collapsed="false">
      <c r="A23" s="24" t="s">
        <v>37</v>
      </c>
      <c r="B23" s="25" t="s">
        <v>21</v>
      </c>
      <c r="C23" s="21" t="s">
        <v>10</v>
      </c>
      <c r="D23" s="34"/>
    </row>
    <row r="24" customFormat="false" ht="27" hidden="false" customHeight="true" outlineLevel="0" collapsed="false">
      <c r="A24" s="16" t="s">
        <v>38</v>
      </c>
      <c r="B24" s="17" t="s">
        <v>39</v>
      </c>
      <c r="C24" s="21"/>
      <c r="D24" s="22"/>
    </row>
    <row r="25" customFormat="false" ht="38.25" hidden="false" customHeight="false" outlineLevel="0" collapsed="false">
      <c r="A25" s="35" t="s">
        <v>40</v>
      </c>
      <c r="B25" s="36" t="s">
        <v>41</v>
      </c>
      <c r="C25" s="37" t="s">
        <v>42</v>
      </c>
      <c r="D25" s="38" t="n">
        <v>1</v>
      </c>
    </row>
    <row r="26" customFormat="false" ht="38.25" hidden="false" customHeight="false" outlineLevel="0" collapsed="false">
      <c r="A26" s="35" t="s">
        <v>43</v>
      </c>
      <c r="B26" s="36" t="s">
        <v>44</v>
      </c>
      <c r="C26" s="37" t="s">
        <v>42</v>
      </c>
      <c r="D26" s="38" t="n">
        <v>1</v>
      </c>
    </row>
    <row r="27" customFormat="false" ht="15" hidden="false" customHeight="false" outlineLevel="0" collapsed="false">
      <c r="A27" s="35" t="s">
        <v>45</v>
      </c>
      <c r="B27" s="39" t="s">
        <v>46</v>
      </c>
      <c r="C27" s="37" t="s">
        <v>42</v>
      </c>
      <c r="D27" s="38" t="n">
        <v>1</v>
      </c>
    </row>
    <row r="28" customFormat="false" ht="47.25" hidden="true" customHeight="false" outlineLevel="0" collapsed="false">
      <c r="A28" s="16" t="s">
        <v>47</v>
      </c>
      <c r="B28" s="17" t="s">
        <v>48</v>
      </c>
      <c r="C28" s="21"/>
      <c r="D28" s="22"/>
    </row>
    <row r="29" customFormat="false" ht="101.25" hidden="true" customHeight="false" outlineLevel="0" collapsed="false">
      <c r="A29" s="19"/>
      <c r="B29" s="40" t="s">
        <v>49</v>
      </c>
      <c r="C29" s="18" t="s">
        <v>10</v>
      </c>
      <c r="D29" s="18"/>
    </row>
    <row r="30" customFormat="false" ht="12.75" hidden="true" customHeight="false" outlineLevel="0" collapsed="false">
      <c r="A30" s="19"/>
      <c r="B30" s="23"/>
      <c r="C30" s="21"/>
      <c r="D30" s="22"/>
    </row>
    <row r="31" customFormat="false" ht="15" hidden="true" customHeight="false" outlineLevel="0" collapsed="false">
      <c r="A31" s="19"/>
      <c r="B31" s="20"/>
      <c r="C31" s="21"/>
      <c r="D31" s="22"/>
    </row>
    <row r="32" customFormat="false" ht="13.5" hidden="true" customHeight="true" outlineLevel="0" collapsed="false">
      <c r="A32" s="21"/>
      <c r="B32" s="23"/>
      <c r="C32" s="21"/>
      <c r="D32" s="22"/>
    </row>
    <row r="33" customFormat="false" ht="15.75" hidden="true" customHeight="false" outlineLevel="0" collapsed="false">
      <c r="A33" s="16" t="s">
        <v>50</v>
      </c>
      <c r="B33" s="17" t="s">
        <v>51</v>
      </c>
      <c r="C33" s="21"/>
      <c r="D33" s="22"/>
    </row>
    <row r="34" customFormat="false" ht="12.75" hidden="true" customHeight="false" outlineLevel="0" collapsed="false">
      <c r="A34" s="21"/>
      <c r="B34" s="23"/>
      <c r="C34" s="21"/>
      <c r="D34" s="22"/>
    </row>
    <row r="35" customFormat="false" ht="47.25" hidden="true" customHeight="false" outlineLevel="0" collapsed="false">
      <c r="A35" s="41" t="s">
        <v>52</v>
      </c>
      <c r="B35" s="42" t="s">
        <v>53</v>
      </c>
      <c r="C35" s="21"/>
      <c r="D35" s="22"/>
    </row>
    <row r="36" customFormat="false" ht="33.75" hidden="true" customHeight="false" outlineLevel="0" collapsed="false">
      <c r="A36" s="35"/>
      <c r="B36" s="43" t="s">
        <v>54</v>
      </c>
      <c r="C36" s="21"/>
      <c r="D36" s="22"/>
    </row>
    <row r="37" customFormat="false" ht="45" hidden="true" customHeight="false" outlineLevel="0" collapsed="false">
      <c r="A37" s="19"/>
      <c r="B37" s="23" t="s">
        <v>55</v>
      </c>
      <c r="C37" s="21"/>
      <c r="D37" s="22"/>
    </row>
    <row r="38" customFormat="false" ht="56.25" hidden="true" customHeight="false" outlineLevel="0" collapsed="false">
      <c r="A38" s="19"/>
      <c r="B38" s="23" t="s">
        <v>56</v>
      </c>
      <c r="C38" s="21"/>
      <c r="D38" s="22"/>
    </row>
    <row r="39" customFormat="false" ht="24" hidden="true" customHeight="false" outlineLevel="0" collapsed="false">
      <c r="A39" s="19"/>
      <c r="B39" s="44" t="s">
        <v>57</v>
      </c>
      <c r="C39" s="21" t="s">
        <v>10</v>
      </c>
      <c r="D39" s="26"/>
    </row>
    <row r="40" customFormat="false" ht="15.75" hidden="true" customHeight="false" outlineLevel="0" collapsed="false">
      <c r="A40" s="41" t="s">
        <v>58</v>
      </c>
      <c r="B40" s="42" t="s">
        <v>59</v>
      </c>
      <c r="C40" s="18"/>
      <c r="D40" s="22"/>
    </row>
    <row r="41" customFormat="false" ht="72" hidden="true" customHeight="false" outlineLevel="0" collapsed="false">
      <c r="A41" s="35"/>
      <c r="B41" s="45" t="s">
        <v>56</v>
      </c>
      <c r="C41" s="21"/>
      <c r="D41" s="22"/>
    </row>
    <row r="42" customFormat="false" ht="24" hidden="true" customHeight="false" outlineLevel="0" collapsed="false">
      <c r="A42" s="19"/>
      <c r="B42" s="44" t="s">
        <v>57</v>
      </c>
      <c r="C42" s="21" t="s">
        <v>10</v>
      </c>
      <c r="D42" s="26"/>
    </row>
    <row r="43" customFormat="false" ht="31.5" hidden="true" customHeight="false" outlineLevel="0" collapsed="false">
      <c r="A43" s="41" t="s">
        <v>60</v>
      </c>
      <c r="B43" s="42" t="s">
        <v>61</v>
      </c>
      <c r="C43" s="21"/>
      <c r="D43" s="22"/>
    </row>
    <row r="44" customFormat="false" ht="12.75" hidden="true" customHeight="false" outlineLevel="0" collapsed="false">
      <c r="A44" s="35"/>
      <c r="B44" s="45" t="s">
        <v>62</v>
      </c>
      <c r="C44" s="21"/>
      <c r="D44" s="22"/>
    </row>
    <row r="45" customFormat="false" ht="36" hidden="true" customHeight="false" outlineLevel="0" collapsed="false">
      <c r="A45" s="35"/>
      <c r="B45" s="45" t="s">
        <v>63</v>
      </c>
      <c r="C45" s="18"/>
      <c r="D45" s="22"/>
    </row>
    <row r="46" customFormat="false" ht="24" hidden="true" customHeight="false" outlineLevel="0" collapsed="false">
      <c r="A46" s="35"/>
      <c r="B46" s="46" t="s">
        <v>64</v>
      </c>
      <c r="C46" s="21"/>
      <c r="D46" s="22"/>
    </row>
    <row r="47" customFormat="false" ht="12.75" hidden="true" customHeight="false" outlineLevel="0" collapsed="false">
      <c r="A47" s="35"/>
      <c r="B47" s="45" t="s">
        <v>65</v>
      </c>
      <c r="C47" s="21"/>
      <c r="D47" s="22"/>
    </row>
    <row r="48" customFormat="false" ht="24" hidden="true" customHeight="false" outlineLevel="0" collapsed="false">
      <c r="A48" s="47"/>
      <c r="B48" s="44" t="s">
        <v>57</v>
      </c>
      <c r="C48" s="21" t="s">
        <v>10</v>
      </c>
      <c r="D48" s="26"/>
    </row>
    <row r="49" customFormat="false" ht="12.75" hidden="true" customHeight="false" outlineLevel="0" collapsed="false">
      <c r="A49" s="21"/>
      <c r="B49" s="23"/>
      <c r="C49" s="21"/>
      <c r="D49" s="22"/>
    </row>
    <row r="50" customFormat="false" ht="15.75" hidden="true" customHeight="false" outlineLevel="0" collapsed="false">
      <c r="A50" s="16" t="s">
        <v>66</v>
      </c>
      <c r="B50" s="17" t="s">
        <v>67</v>
      </c>
      <c r="C50" s="21"/>
      <c r="D50" s="22"/>
    </row>
    <row r="51" customFormat="false" ht="24" hidden="true" customHeight="false" outlineLevel="0" collapsed="false">
      <c r="A51" s="21" t="s">
        <v>68</v>
      </c>
      <c r="B51" s="45" t="s">
        <v>69</v>
      </c>
      <c r="C51" s="21" t="s">
        <v>10</v>
      </c>
      <c r="D51" s="22"/>
    </row>
    <row r="52" customFormat="false" ht="108" hidden="true" customHeight="false" outlineLevel="0" collapsed="false">
      <c r="A52" s="21" t="s">
        <v>70</v>
      </c>
      <c r="B52" s="48" t="s">
        <v>71</v>
      </c>
      <c r="C52" s="21" t="s">
        <v>10</v>
      </c>
      <c r="D52" s="22"/>
    </row>
    <row r="53" customFormat="false" ht="12.75" hidden="true" customHeight="false" outlineLevel="0" collapsed="false">
      <c r="A53" s="21" t="s">
        <v>72</v>
      </c>
      <c r="B53" s="49" t="s">
        <v>73</v>
      </c>
      <c r="C53" s="50" t="s">
        <v>74</v>
      </c>
      <c r="D53" s="50"/>
    </row>
    <row r="54" customFormat="false" ht="191.25" hidden="true" customHeight="false" outlineLevel="0" collapsed="false">
      <c r="A54" s="21" t="s">
        <v>75</v>
      </c>
      <c r="B54" s="51" t="s">
        <v>36</v>
      </c>
      <c r="C54" s="52" t="s">
        <v>10</v>
      </c>
      <c r="D54" s="53"/>
    </row>
    <row r="55" customFormat="false" ht="14.1" hidden="true" customHeight="true" outlineLevel="0" collapsed="false">
      <c r="A55" s="21"/>
      <c r="B55" s="23"/>
      <c r="C55" s="21"/>
      <c r="D55" s="22"/>
    </row>
    <row r="56" customFormat="false" ht="14.1" hidden="true" customHeight="true" outlineLevel="0" collapsed="false">
      <c r="A56" s="16" t="s">
        <v>76</v>
      </c>
      <c r="B56" s="17" t="s">
        <v>77</v>
      </c>
      <c r="C56" s="38"/>
      <c r="D56" s="38"/>
    </row>
    <row r="57" customFormat="false" ht="14.1" hidden="true" customHeight="true" outlineLevel="0" collapsed="false">
      <c r="A57" s="54"/>
      <c r="B57" s="55"/>
      <c r="C57" s="38"/>
      <c r="D57" s="38"/>
    </row>
    <row r="58" customFormat="false" ht="45" hidden="true" customHeight="true" outlineLevel="0" collapsed="false">
      <c r="A58" s="16" t="s">
        <v>78</v>
      </c>
      <c r="B58" s="17" t="s">
        <v>79</v>
      </c>
      <c r="C58" s="38"/>
      <c r="D58" s="38"/>
    </row>
    <row r="59" customFormat="false" ht="12.75" hidden="true" customHeight="false" outlineLevel="0" collapsed="false">
      <c r="A59" s="54"/>
      <c r="B59" s="56"/>
      <c r="C59" s="38"/>
      <c r="D59" s="38"/>
    </row>
    <row r="60" customFormat="false" ht="144" hidden="true" customHeight="false" outlineLevel="0" collapsed="false">
      <c r="A60" s="57" t="s">
        <v>80</v>
      </c>
      <c r="B60" s="58" t="s">
        <v>81</v>
      </c>
      <c r="C60" s="59" t="s">
        <v>74</v>
      </c>
      <c r="D60" s="59"/>
    </row>
    <row r="61" customFormat="false" ht="108" hidden="true" customHeight="false" outlineLevel="0" collapsed="false">
      <c r="A61" s="60" t="s">
        <v>82</v>
      </c>
      <c r="B61" s="61" t="s">
        <v>83</v>
      </c>
      <c r="C61" s="62" t="s">
        <v>74</v>
      </c>
      <c r="D61" s="63"/>
    </row>
    <row r="62" customFormat="false" ht="108" hidden="true" customHeight="false" outlineLevel="0" collapsed="false">
      <c r="A62" s="64" t="s">
        <v>84</v>
      </c>
      <c r="B62" s="48" t="s">
        <v>71</v>
      </c>
      <c r="C62" s="65" t="s">
        <v>10</v>
      </c>
      <c r="D62" s="66"/>
    </row>
    <row r="63" customFormat="false" ht="12.75" hidden="true" customHeight="false" outlineLevel="0" collapsed="false">
      <c r="A63" s="67" t="s">
        <v>85</v>
      </c>
      <c r="B63" s="49" t="s">
        <v>73</v>
      </c>
      <c r="C63" s="50" t="s">
        <v>74</v>
      </c>
      <c r="D63" s="50"/>
    </row>
    <row r="64" customFormat="false" ht="132" hidden="true" customHeight="false" outlineLevel="0" collapsed="false">
      <c r="A64" s="68" t="s">
        <v>86</v>
      </c>
      <c r="B64" s="69" t="s">
        <v>87</v>
      </c>
      <c r="C64" s="70" t="s">
        <v>10</v>
      </c>
      <c r="D64" s="71"/>
    </row>
    <row r="65" customFormat="false" ht="165.75" hidden="true" customHeight="false" outlineLevel="0" collapsed="false">
      <c r="A65" s="72" t="s">
        <v>88</v>
      </c>
      <c r="B65" s="73" t="s">
        <v>89</v>
      </c>
      <c r="C65" s="74" t="s">
        <v>10</v>
      </c>
      <c r="D65" s="75"/>
    </row>
    <row r="66" customFormat="false" ht="12.75" hidden="true" customHeight="false" outlineLevel="0" collapsed="false">
      <c r="A66" s="19"/>
      <c r="B66" s="45"/>
      <c r="C66" s="38"/>
      <c r="D66" s="38"/>
    </row>
    <row r="67" customFormat="false" ht="31.5" hidden="true" customHeight="false" outlineLevel="0" collapsed="false">
      <c r="A67" s="16" t="s">
        <v>90</v>
      </c>
      <c r="B67" s="17" t="s">
        <v>91</v>
      </c>
      <c r="C67" s="50"/>
      <c r="D67" s="76"/>
    </row>
    <row r="68" customFormat="false" ht="12.75" hidden="true" customHeight="false" outlineLevel="0" collapsed="false">
      <c r="A68" s="54"/>
      <c r="B68" s="56"/>
      <c r="C68" s="37"/>
      <c r="D68" s="38"/>
    </row>
    <row r="69" customFormat="false" ht="108" hidden="true" customHeight="false" outlineLevel="0" collapsed="false">
      <c r="A69" s="60" t="s">
        <v>92</v>
      </c>
      <c r="B69" s="61" t="s">
        <v>83</v>
      </c>
      <c r="C69" s="62" t="s">
        <v>74</v>
      </c>
      <c r="D69" s="63"/>
    </row>
    <row r="70" customFormat="false" ht="108" hidden="true" customHeight="false" outlineLevel="0" collapsed="false">
      <c r="A70" s="64" t="s">
        <v>93</v>
      </c>
      <c r="B70" s="48" t="s">
        <v>71</v>
      </c>
      <c r="C70" s="65" t="s">
        <v>10</v>
      </c>
      <c r="D70" s="66"/>
    </row>
    <row r="71" customFormat="false" ht="12.75" hidden="true" customHeight="false" outlineLevel="0" collapsed="false">
      <c r="A71" s="67" t="s">
        <v>94</v>
      </c>
      <c r="B71" s="49" t="s">
        <v>73</v>
      </c>
      <c r="C71" s="50" t="s">
        <v>74</v>
      </c>
      <c r="D71" s="50"/>
    </row>
    <row r="72" customFormat="false" ht="132" hidden="true" customHeight="false" outlineLevel="0" collapsed="false">
      <c r="A72" s="68" t="s">
        <v>95</v>
      </c>
      <c r="B72" s="69" t="s">
        <v>87</v>
      </c>
      <c r="C72" s="70" t="s">
        <v>10</v>
      </c>
      <c r="D72" s="71"/>
    </row>
    <row r="73" customFormat="false" ht="163.5" hidden="true" customHeight="false" outlineLevel="0" collapsed="false">
      <c r="A73" s="72" t="s">
        <v>96</v>
      </c>
      <c r="B73" s="77" t="s">
        <v>97</v>
      </c>
      <c r="C73" s="74" t="s">
        <v>10</v>
      </c>
      <c r="D73" s="75"/>
    </row>
    <row r="74" customFormat="false" ht="12.75" hidden="true" customHeight="false" outlineLevel="0" collapsed="false">
      <c r="A74" s="54"/>
      <c r="B74" s="45"/>
      <c r="C74" s="38"/>
      <c r="D74" s="38"/>
    </row>
    <row r="75" customFormat="false" ht="15" hidden="true" customHeight="false" outlineLevel="0" collapsed="false">
      <c r="A75" s="19"/>
      <c r="B75" s="78"/>
      <c r="C75" s="37"/>
      <c r="D75" s="38"/>
    </row>
    <row r="76" customFormat="false" ht="31.5" hidden="true" customHeight="false" outlineLevel="0" collapsed="false">
      <c r="A76" s="16" t="s">
        <v>98</v>
      </c>
      <c r="B76" s="17" t="s">
        <v>99</v>
      </c>
      <c r="C76" s="38"/>
      <c r="D76" s="38"/>
    </row>
    <row r="77" customFormat="false" ht="12.75" hidden="true" customHeight="false" outlineLevel="0" collapsed="false">
      <c r="A77" s="54"/>
      <c r="B77" s="56"/>
      <c r="C77" s="38"/>
      <c r="D77" s="38"/>
    </row>
    <row r="78" customFormat="false" ht="144" hidden="true" customHeight="false" outlineLevel="0" collapsed="false">
      <c r="A78" s="57" t="s">
        <v>100</v>
      </c>
      <c r="B78" s="58" t="s">
        <v>81</v>
      </c>
      <c r="C78" s="59" t="s">
        <v>74</v>
      </c>
      <c r="D78" s="59"/>
    </row>
    <row r="79" customFormat="false" ht="108" hidden="true" customHeight="false" outlineLevel="0" collapsed="false">
      <c r="A79" s="60" t="s">
        <v>101</v>
      </c>
      <c r="B79" s="61" t="s">
        <v>83</v>
      </c>
      <c r="C79" s="62" t="s">
        <v>74</v>
      </c>
      <c r="D79" s="63"/>
    </row>
    <row r="80" customFormat="false" ht="108" hidden="true" customHeight="false" outlineLevel="0" collapsed="false">
      <c r="A80" s="64" t="s">
        <v>102</v>
      </c>
      <c r="B80" s="48" t="s">
        <v>71</v>
      </c>
      <c r="C80" s="65" t="s">
        <v>10</v>
      </c>
      <c r="D80" s="66"/>
    </row>
    <row r="81" customFormat="false" ht="12.75" hidden="true" customHeight="false" outlineLevel="0" collapsed="false">
      <c r="A81" s="67" t="s">
        <v>103</v>
      </c>
      <c r="B81" s="49" t="s">
        <v>73</v>
      </c>
      <c r="C81" s="50" t="s">
        <v>74</v>
      </c>
      <c r="D81" s="50"/>
    </row>
    <row r="82" customFormat="false" ht="132" hidden="true" customHeight="false" outlineLevel="0" collapsed="false">
      <c r="A82" s="68" t="s">
        <v>104</v>
      </c>
      <c r="B82" s="69" t="s">
        <v>87</v>
      </c>
      <c r="C82" s="70" t="s">
        <v>10</v>
      </c>
      <c r="D82" s="71"/>
    </row>
    <row r="83" customFormat="false" ht="165.75" hidden="true" customHeight="false" outlineLevel="0" collapsed="false">
      <c r="A83" s="72" t="s">
        <v>105</v>
      </c>
      <c r="B83" s="73" t="s">
        <v>89</v>
      </c>
      <c r="C83" s="74" t="s">
        <v>10</v>
      </c>
      <c r="D83" s="75"/>
    </row>
    <row r="84" customFormat="false" ht="15" hidden="true" customHeight="false" outlineLevel="0" collapsed="false">
      <c r="A84" s="35"/>
      <c r="B84" s="79"/>
      <c r="C84" s="37"/>
      <c r="D84" s="38"/>
    </row>
    <row r="85" customFormat="false" ht="31.5" hidden="true" customHeight="false" outlineLevel="0" collapsed="false">
      <c r="A85" s="16" t="s">
        <v>106</v>
      </c>
      <c r="B85" s="17" t="s">
        <v>107</v>
      </c>
      <c r="C85" s="38"/>
      <c r="D85" s="38"/>
    </row>
    <row r="86" customFormat="false" ht="12.75" hidden="true" customHeight="false" outlineLevel="0" collapsed="false">
      <c r="A86" s="54"/>
      <c r="B86" s="56"/>
      <c r="C86" s="38"/>
      <c r="D86" s="38"/>
    </row>
    <row r="87" customFormat="false" ht="144" hidden="true" customHeight="false" outlineLevel="0" collapsed="false">
      <c r="A87" s="54" t="s">
        <v>108</v>
      </c>
      <c r="B87" s="45" t="s">
        <v>109</v>
      </c>
      <c r="C87" s="37" t="s">
        <v>74</v>
      </c>
      <c r="D87" s="37"/>
    </row>
    <row r="88" customFormat="false" ht="108" hidden="true" customHeight="false" outlineLevel="0" collapsed="false">
      <c r="A88" s="64" t="s">
        <v>110</v>
      </c>
      <c r="B88" s="48" t="s">
        <v>71</v>
      </c>
      <c r="C88" s="65" t="s">
        <v>10</v>
      </c>
      <c r="D88" s="66"/>
    </row>
    <row r="89" customFormat="false" ht="12.75" hidden="true" customHeight="false" outlineLevel="0" collapsed="false">
      <c r="A89" s="54" t="s">
        <v>111</v>
      </c>
      <c r="B89" s="49" t="s">
        <v>73</v>
      </c>
      <c r="C89" s="50" t="s">
        <v>74</v>
      </c>
      <c r="D89" s="50"/>
    </row>
    <row r="90" customFormat="false" ht="36" hidden="true" customHeight="false" outlineLevel="0" collapsed="false">
      <c r="A90" s="54" t="s">
        <v>112</v>
      </c>
      <c r="B90" s="45" t="s">
        <v>113</v>
      </c>
      <c r="C90" s="37" t="s">
        <v>10</v>
      </c>
      <c r="D90" s="38"/>
    </row>
    <row r="91" customFormat="false" ht="165.75" hidden="true" customHeight="false" outlineLevel="0" collapsed="false">
      <c r="A91" s="72" t="s">
        <v>114</v>
      </c>
      <c r="B91" s="73" t="s">
        <v>89</v>
      </c>
      <c r="C91" s="74" t="s">
        <v>10</v>
      </c>
      <c r="D91" s="75"/>
    </row>
    <row r="92" customFormat="false" ht="12.75" hidden="true" customHeight="false" outlineLevel="0" collapsed="false">
      <c r="A92" s="35"/>
      <c r="B92" s="45"/>
      <c r="C92" s="38"/>
      <c r="D92" s="38"/>
    </row>
    <row r="93" customFormat="false" ht="14.1" hidden="true" customHeight="true" outlineLevel="0" collapsed="false">
      <c r="A93" s="21"/>
      <c r="B93" s="23"/>
      <c r="C93" s="21"/>
      <c r="D93" s="22"/>
    </row>
    <row r="94" customFormat="false" ht="15.75" hidden="true" customHeight="false" outlineLevel="0" collapsed="false">
      <c r="A94" s="16" t="s">
        <v>115</v>
      </c>
      <c r="B94" s="17" t="s">
        <v>116</v>
      </c>
      <c r="C94" s="21"/>
      <c r="D94" s="22"/>
    </row>
    <row r="95" customFormat="false" ht="63.75" hidden="true" customHeight="false" outlineLevel="0" collapsed="false">
      <c r="A95" s="21"/>
      <c r="B95" s="80" t="s">
        <v>117</v>
      </c>
      <c r="C95" s="21"/>
      <c r="D95" s="22"/>
    </row>
    <row r="96" customFormat="false" ht="12.75" hidden="true" customHeight="false" outlineLevel="0" collapsed="false">
      <c r="A96" s="81" t="s">
        <v>118</v>
      </c>
      <c r="B96" s="82" t="s">
        <v>119</v>
      </c>
      <c r="C96" s="21"/>
      <c r="D96" s="22"/>
    </row>
    <row r="97" customFormat="false" ht="25.5" hidden="true" customHeight="false" outlineLevel="0" collapsed="false">
      <c r="A97" s="83" t="s">
        <v>120</v>
      </c>
      <c r="B97" s="84" t="s">
        <v>121</v>
      </c>
      <c r="C97" s="21"/>
      <c r="D97" s="22"/>
    </row>
    <row r="98" customFormat="false" ht="12.75" hidden="true" customHeight="false" outlineLevel="0" collapsed="false">
      <c r="A98" s="83" t="s">
        <v>122</v>
      </c>
      <c r="B98" s="84" t="s">
        <v>123</v>
      </c>
      <c r="C98" s="21"/>
      <c r="D98" s="22"/>
    </row>
    <row r="99" customFormat="false" ht="12.75" hidden="true" customHeight="false" outlineLevel="0" collapsed="false">
      <c r="A99" s="83" t="s">
        <v>124</v>
      </c>
      <c r="B99" s="84" t="s">
        <v>125</v>
      </c>
      <c r="C99" s="21"/>
      <c r="D99" s="22"/>
    </row>
    <row r="100" customFormat="false" ht="12.75" hidden="true" customHeight="false" outlineLevel="0" collapsed="false">
      <c r="A100" s="83" t="s">
        <v>126</v>
      </c>
      <c r="B100" s="84" t="s">
        <v>127</v>
      </c>
      <c r="C100" s="21"/>
      <c r="D100" s="22"/>
    </row>
    <row r="101" customFormat="false" ht="12.75" hidden="true" customHeight="false" outlineLevel="0" collapsed="false">
      <c r="A101" s="83" t="s">
        <v>128</v>
      </c>
      <c r="B101" s="84" t="s">
        <v>129</v>
      </c>
      <c r="C101" s="21"/>
      <c r="D101" s="22"/>
    </row>
    <row r="102" customFormat="false" ht="12.75" hidden="true" customHeight="false" outlineLevel="0" collapsed="false">
      <c r="A102" s="83" t="s">
        <v>130</v>
      </c>
      <c r="B102" s="84" t="s">
        <v>131</v>
      </c>
      <c r="C102" s="21"/>
      <c r="D102" s="22"/>
    </row>
    <row r="103" customFormat="false" ht="25.5" hidden="true" customHeight="false" outlineLevel="0" collapsed="false">
      <c r="A103" s="83" t="s">
        <v>132</v>
      </c>
      <c r="B103" s="84" t="s">
        <v>133</v>
      </c>
      <c r="C103" s="18"/>
      <c r="D103" s="22"/>
    </row>
    <row r="104" customFormat="false" ht="12.75" hidden="true" customHeight="false" outlineLevel="0" collapsed="false">
      <c r="A104" s="83"/>
      <c r="B104" s="85" t="s">
        <v>134</v>
      </c>
      <c r="C104" s="21" t="s">
        <v>135</v>
      </c>
      <c r="D104" s="22"/>
    </row>
    <row r="105" customFormat="false" ht="12.75" hidden="true" customHeight="false" outlineLevel="0" collapsed="false">
      <c r="A105" s="81" t="s">
        <v>136</v>
      </c>
      <c r="B105" s="82" t="s">
        <v>137</v>
      </c>
      <c r="C105" s="21"/>
      <c r="D105" s="22"/>
    </row>
    <row r="106" customFormat="false" ht="51" hidden="true" customHeight="false" outlineLevel="0" collapsed="false">
      <c r="A106" s="83" t="s">
        <v>138</v>
      </c>
      <c r="B106" s="84" t="s">
        <v>139</v>
      </c>
      <c r="C106" s="21" t="s">
        <v>140</v>
      </c>
      <c r="D106" s="22"/>
    </row>
    <row r="107" customFormat="false" ht="51" hidden="true" customHeight="false" outlineLevel="0" collapsed="false">
      <c r="A107" s="83" t="s">
        <v>141</v>
      </c>
      <c r="B107" s="84" t="s">
        <v>142</v>
      </c>
      <c r="C107" s="22" t="s">
        <v>10</v>
      </c>
      <c r="D107" s="22"/>
    </row>
    <row r="108" customFormat="false" ht="51" hidden="true" customHeight="false" outlineLevel="0" collapsed="false">
      <c r="A108" s="83" t="s">
        <v>143</v>
      </c>
      <c r="B108" s="84" t="s">
        <v>144</v>
      </c>
      <c r="C108" s="22" t="s">
        <v>10</v>
      </c>
      <c r="D108" s="22"/>
    </row>
    <row r="109" customFormat="false" ht="12.75" hidden="true" customHeight="false" outlineLevel="0" collapsed="false">
      <c r="A109" s="81" t="s">
        <v>145</v>
      </c>
      <c r="B109" s="82" t="s">
        <v>146</v>
      </c>
      <c r="C109" s="22"/>
      <c r="D109" s="22"/>
    </row>
    <row r="110" customFormat="false" ht="63.75" hidden="true" customHeight="false" outlineLevel="0" collapsed="false">
      <c r="A110" s="83" t="s">
        <v>147</v>
      </c>
      <c r="B110" s="84" t="s">
        <v>148</v>
      </c>
      <c r="C110" s="22" t="s">
        <v>135</v>
      </c>
      <c r="D110" s="22"/>
    </row>
    <row r="111" customFormat="false" ht="12.75" hidden="true" customHeight="false" outlineLevel="0" collapsed="false">
      <c r="A111" s="81" t="s">
        <v>149</v>
      </c>
      <c r="B111" s="82" t="s">
        <v>150</v>
      </c>
      <c r="C111" s="22"/>
      <c r="D111" s="22"/>
    </row>
    <row r="112" customFormat="false" ht="114.75" hidden="true" customHeight="false" outlineLevel="0" collapsed="false">
      <c r="A112" s="83" t="s">
        <v>151</v>
      </c>
      <c r="B112" s="84" t="s">
        <v>152</v>
      </c>
      <c r="C112" s="22" t="s">
        <v>10</v>
      </c>
      <c r="D112" s="22"/>
    </row>
    <row r="113" customFormat="false" ht="12.75" hidden="true" customHeight="false" outlineLevel="0" collapsed="false">
      <c r="A113" s="83" t="s">
        <v>153</v>
      </c>
      <c r="B113" s="84" t="s">
        <v>154</v>
      </c>
      <c r="C113" s="22" t="s">
        <v>140</v>
      </c>
      <c r="D113" s="22"/>
    </row>
    <row r="114" customFormat="false" ht="14.1" hidden="false" customHeight="true" outlineLevel="0" collapsed="false">
      <c r="A114" s="86"/>
      <c r="B114" s="87"/>
      <c r="C114" s="22"/>
      <c r="D114" s="22"/>
    </row>
    <row r="115" customFormat="false" ht="14.1" hidden="false" customHeight="true" outlineLevel="0" collapsed="false">
      <c r="A115" s="16" t="s">
        <v>76</v>
      </c>
      <c r="B115" s="17" t="s">
        <v>155</v>
      </c>
      <c r="C115" s="22"/>
      <c r="D115" s="22"/>
    </row>
    <row r="116" customFormat="false" ht="48" hidden="false" customHeight="true" outlineLevel="0" collapsed="false">
      <c r="A116" s="86" t="s">
        <v>78</v>
      </c>
      <c r="B116" s="27" t="s">
        <v>156</v>
      </c>
      <c r="C116" s="22" t="s">
        <v>10</v>
      </c>
      <c r="D116" s="22" t="n">
        <v>8</v>
      </c>
    </row>
    <row r="117" customFormat="false" ht="107.25" hidden="false" customHeight="true" outlineLevel="0" collapsed="false">
      <c r="A117" s="86" t="s">
        <v>90</v>
      </c>
      <c r="B117" s="27" t="s">
        <v>157</v>
      </c>
      <c r="C117" s="22" t="s">
        <v>10</v>
      </c>
      <c r="D117" s="22" t="n">
        <v>2</v>
      </c>
    </row>
    <row r="118" customFormat="false" ht="73.5" hidden="false" customHeight="true" outlineLevel="0" collapsed="false">
      <c r="A118" s="86" t="s">
        <v>98</v>
      </c>
      <c r="B118" s="87" t="s">
        <v>158</v>
      </c>
      <c r="C118" s="22" t="s">
        <v>10</v>
      </c>
      <c r="D118" s="22" t="n">
        <v>2</v>
      </c>
    </row>
    <row r="119" customFormat="false" ht="36" hidden="false" customHeight="true" outlineLevel="0" collapsed="false">
      <c r="A119" s="86" t="s">
        <v>106</v>
      </c>
      <c r="B119" s="87" t="s">
        <v>159</v>
      </c>
      <c r="C119" s="22" t="s">
        <v>10</v>
      </c>
      <c r="D119" s="22" t="n">
        <v>2</v>
      </c>
    </row>
    <row r="120" customFormat="false" ht="123" hidden="false" customHeight="true" outlineLevel="0" collapsed="false">
      <c r="A120" s="86" t="s">
        <v>160</v>
      </c>
      <c r="B120" s="87" t="s">
        <v>83</v>
      </c>
      <c r="C120" s="22" t="s">
        <v>74</v>
      </c>
      <c r="D120" s="22" t="n">
        <v>5</v>
      </c>
    </row>
    <row r="121" customFormat="false" ht="105.75" hidden="false" customHeight="true" outlineLevel="0" collapsed="false">
      <c r="A121" s="86" t="s">
        <v>161</v>
      </c>
      <c r="B121" s="27" t="s">
        <v>162</v>
      </c>
      <c r="C121" s="22" t="s">
        <v>10</v>
      </c>
      <c r="D121" s="22" t="n">
        <v>1</v>
      </c>
    </row>
    <row r="122" customFormat="false" ht="40.5" hidden="false" customHeight="true" outlineLevel="0" collapsed="false">
      <c r="A122" s="86" t="s">
        <v>163</v>
      </c>
      <c r="B122" s="87" t="s">
        <v>164</v>
      </c>
      <c r="C122" s="22" t="s">
        <v>10</v>
      </c>
      <c r="D122" s="22" t="n">
        <v>4</v>
      </c>
    </row>
    <row r="123" customFormat="false" ht="33.75" hidden="false" customHeight="true" outlineLevel="0" collapsed="false">
      <c r="A123" s="86" t="s">
        <v>165</v>
      </c>
      <c r="B123" s="87" t="s">
        <v>166</v>
      </c>
      <c r="C123" s="22" t="s">
        <v>10</v>
      </c>
      <c r="D123" s="22" t="n">
        <v>1</v>
      </c>
    </row>
    <row r="124" customFormat="false" ht="37.5" hidden="false" customHeight="true" outlineLevel="0" collapsed="false">
      <c r="A124" s="86" t="s">
        <v>167</v>
      </c>
      <c r="B124" s="25" t="s">
        <v>168</v>
      </c>
      <c r="C124" s="22" t="s">
        <v>10</v>
      </c>
      <c r="D124" s="22" t="n">
        <v>5</v>
      </c>
    </row>
    <row r="125" customFormat="false" ht="14.1" hidden="false" customHeight="true" outlineLevel="0" collapsed="false">
      <c r="A125" s="86"/>
      <c r="B125" s="87"/>
      <c r="C125" s="22"/>
      <c r="D125" s="22"/>
    </row>
    <row r="126" customFormat="false" ht="14.1" hidden="false" customHeight="true" outlineLevel="0" collapsed="false">
      <c r="A126" s="16" t="s">
        <v>115</v>
      </c>
      <c r="B126" s="17" t="s">
        <v>169</v>
      </c>
      <c r="C126" s="22"/>
      <c r="D126" s="22"/>
    </row>
    <row r="127" customFormat="false" ht="30.75" hidden="false" customHeight="true" outlineLevel="0" collapsed="false">
      <c r="A127" s="88" t="s">
        <v>118</v>
      </c>
      <c r="B127" s="89" t="s">
        <v>170</v>
      </c>
      <c r="C127" s="90" t="s">
        <v>10</v>
      </c>
      <c r="D127" s="90" t="n">
        <v>8</v>
      </c>
    </row>
    <row r="128" customFormat="false" ht="66" hidden="false" customHeight="true" outlineLevel="0" collapsed="false">
      <c r="A128" s="88" t="s">
        <v>136</v>
      </c>
      <c r="B128" s="27" t="s">
        <v>171</v>
      </c>
      <c r="C128" s="90" t="s">
        <v>10</v>
      </c>
      <c r="D128" s="90" t="n">
        <v>2</v>
      </c>
    </row>
    <row r="129" customFormat="false" ht="90.75" hidden="false" customHeight="true" outlineLevel="0" collapsed="false">
      <c r="A129" s="88" t="s">
        <v>145</v>
      </c>
      <c r="B129" s="27" t="s">
        <v>172</v>
      </c>
      <c r="C129" s="90" t="s">
        <v>10</v>
      </c>
      <c r="D129" s="90" t="n">
        <v>8</v>
      </c>
    </row>
    <row r="130" customFormat="false" ht="31.5" hidden="false" customHeight="true" outlineLevel="0" collapsed="false">
      <c r="A130" s="88" t="s">
        <v>149</v>
      </c>
      <c r="B130" s="87" t="s">
        <v>173</v>
      </c>
      <c r="C130" s="90" t="s">
        <v>10</v>
      </c>
      <c r="D130" s="90" t="n">
        <v>8</v>
      </c>
    </row>
    <row r="131" customFormat="false" ht="27" hidden="false" customHeight="true" outlineLevel="0" collapsed="false">
      <c r="A131" s="88" t="s">
        <v>174</v>
      </c>
      <c r="B131" s="25" t="s">
        <v>175</v>
      </c>
      <c r="C131" s="90" t="s">
        <v>176</v>
      </c>
      <c r="D131" s="90" t="n">
        <v>8</v>
      </c>
    </row>
    <row r="132" customFormat="false" ht="30.75" hidden="false" customHeight="true" outlineLevel="0" collapsed="false">
      <c r="A132" s="88" t="s">
        <v>177</v>
      </c>
      <c r="B132" s="25" t="s">
        <v>168</v>
      </c>
      <c r="C132" s="90" t="s">
        <v>10</v>
      </c>
      <c r="D132" s="90" t="n">
        <v>8</v>
      </c>
    </row>
    <row r="133" customFormat="false" ht="14.1" hidden="false" customHeight="true" outlineLevel="0" collapsed="false">
      <c r="A133" s="88"/>
      <c r="B133" s="89"/>
      <c r="C133" s="90"/>
      <c r="D133" s="90"/>
    </row>
    <row r="134" customFormat="false" ht="31.5" hidden="false" customHeight="false" outlineLevel="0" collapsed="false">
      <c r="A134" s="16" t="s">
        <v>178</v>
      </c>
      <c r="B134" s="17" t="s">
        <v>179</v>
      </c>
      <c r="C134" s="90"/>
      <c r="D134" s="90"/>
    </row>
    <row r="135" customFormat="false" ht="100.5" hidden="false" customHeight="true" outlineLevel="0" collapsed="false">
      <c r="A135" s="88" t="s">
        <v>180</v>
      </c>
      <c r="B135" s="87" t="s">
        <v>181</v>
      </c>
      <c r="C135" s="90" t="s">
        <v>182</v>
      </c>
      <c r="D135" s="90" t="n">
        <v>25</v>
      </c>
    </row>
    <row r="136" customFormat="false" ht="42" hidden="false" customHeight="true" outlineLevel="0" collapsed="false">
      <c r="A136" s="88" t="s">
        <v>183</v>
      </c>
      <c r="B136" s="89" t="s">
        <v>184</v>
      </c>
      <c r="C136" s="90" t="s">
        <v>10</v>
      </c>
      <c r="D136" s="90" t="n">
        <v>1</v>
      </c>
    </row>
    <row r="137" customFormat="false" ht="28.5" hidden="false" customHeight="true" outlineLevel="0" collapsed="false">
      <c r="A137" s="88" t="s">
        <v>185</v>
      </c>
      <c r="B137" s="89" t="s">
        <v>186</v>
      </c>
      <c r="C137" s="90" t="s">
        <v>135</v>
      </c>
      <c r="D137" s="90" t="n">
        <v>4</v>
      </c>
    </row>
    <row r="138" customFormat="false" ht="27.75" hidden="false" customHeight="true" outlineLevel="0" collapsed="false">
      <c r="A138" s="88" t="s">
        <v>187</v>
      </c>
      <c r="B138" s="89" t="s">
        <v>188</v>
      </c>
      <c r="C138" s="90" t="s">
        <v>140</v>
      </c>
      <c r="D138" s="90" t="n">
        <v>1</v>
      </c>
    </row>
    <row r="139" customFormat="false" ht="24.75" hidden="false" customHeight="true" outlineLevel="0" collapsed="false">
      <c r="A139" s="88" t="s">
        <v>189</v>
      </c>
      <c r="B139" s="89" t="s">
        <v>190</v>
      </c>
      <c r="C139" s="90" t="s">
        <v>140</v>
      </c>
      <c r="D139" s="90" t="n">
        <v>3</v>
      </c>
    </row>
    <row r="140" customFormat="false" ht="14.1" hidden="false" customHeight="true" outlineLevel="0" collapsed="false">
      <c r="A140" s="88"/>
      <c r="B140" s="89"/>
      <c r="C140" s="90"/>
      <c r="D140" s="90"/>
    </row>
    <row r="141" customFormat="false" ht="14.1" hidden="false" customHeight="true" outlineLevel="0" collapsed="false">
      <c r="A141" s="16" t="s">
        <v>191</v>
      </c>
      <c r="B141" s="17" t="s">
        <v>192</v>
      </c>
      <c r="C141" s="90"/>
      <c r="D141" s="90"/>
    </row>
    <row r="142" customFormat="false" ht="101.25" hidden="false" customHeight="true" outlineLevel="0" collapsed="false">
      <c r="A142" s="88"/>
      <c r="B142" s="91" t="s">
        <v>193</v>
      </c>
      <c r="C142" s="90"/>
      <c r="D142" s="90"/>
    </row>
    <row r="143" customFormat="false" ht="31.5" hidden="false" customHeight="false" outlineLevel="0" collapsed="false">
      <c r="A143" s="16" t="s">
        <v>191</v>
      </c>
      <c r="B143" s="17" t="s">
        <v>194</v>
      </c>
      <c r="C143" s="90"/>
      <c r="D143" s="90"/>
    </row>
    <row r="144" customFormat="false" ht="62.25" hidden="false" customHeight="true" outlineLevel="0" collapsed="false">
      <c r="A144" s="88" t="s">
        <v>195</v>
      </c>
      <c r="B144" s="27" t="s">
        <v>172</v>
      </c>
      <c r="C144" s="90" t="s">
        <v>10</v>
      </c>
      <c r="D144" s="90" t="n">
        <v>1</v>
      </c>
    </row>
    <row r="145" customFormat="false" ht="180" hidden="false" customHeight="true" outlineLevel="0" collapsed="false">
      <c r="A145" s="88" t="s">
        <v>196</v>
      </c>
      <c r="B145" s="73" t="s">
        <v>197</v>
      </c>
      <c r="C145" s="90" t="s">
        <v>10</v>
      </c>
      <c r="D145" s="90" t="n">
        <v>1</v>
      </c>
    </row>
    <row r="146" customFormat="false" ht="126.75" hidden="false" customHeight="true" outlineLevel="0" collapsed="false">
      <c r="A146" s="88" t="s">
        <v>198</v>
      </c>
      <c r="B146" s="73" t="s">
        <v>199</v>
      </c>
      <c r="C146" s="90" t="s">
        <v>140</v>
      </c>
      <c r="D146" s="90" t="n">
        <v>1</v>
      </c>
    </row>
    <row r="147" customFormat="false" ht="14.1" hidden="false" customHeight="true" outlineLevel="0" collapsed="false">
      <c r="A147" s="88"/>
      <c r="B147" s="89"/>
      <c r="C147" s="90"/>
      <c r="D147" s="90"/>
    </row>
    <row r="148" customFormat="false" ht="14.1" hidden="false" customHeight="true" outlineLevel="0" collapsed="false">
      <c r="A148" s="88"/>
      <c r="B148" s="89"/>
      <c r="C148" s="90"/>
      <c r="D148" s="90"/>
    </row>
    <row r="149" customFormat="false" ht="14.1" hidden="false" customHeight="true" outlineLevel="0" collapsed="false">
      <c r="A149" s="88"/>
      <c r="B149" s="89"/>
      <c r="C149" s="90"/>
      <c r="D149" s="90"/>
    </row>
    <row r="150" customFormat="false" ht="14.1" hidden="false" customHeight="true" outlineLevel="0" collapsed="false">
      <c r="A150" s="16" t="s">
        <v>200</v>
      </c>
      <c r="B150" s="17" t="s">
        <v>201</v>
      </c>
      <c r="C150" s="90"/>
      <c r="D150" s="90"/>
    </row>
    <row r="151" customFormat="false" ht="56.25" hidden="false" customHeight="false" outlineLevel="0" collapsed="false">
      <c r="A151" s="92" t="s">
        <v>202</v>
      </c>
      <c r="B151" s="93" t="s">
        <v>203</v>
      </c>
      <c r="C151" s="94" t="s">
        <v>10</v>
      </c>
      <c r="D151" s="90" t="n">
        <v>16</v>
      </c>
    </row>
    <row r="152" customFormat="false" ht="45" hidden="false" customHeight="false" outlineLevel="0" collapsed="false">
      <c r="A152" s="92" t="s">
        <v>204</v>
      </c>
      <c r="B152" s="95" t="s">
        <v>205</v>
      </c>
      <c r="C152" s="92" t="s">
        <v>10</v>
      </c>
      <c r="D152" s="90" t="n">
        <v>8</v>
      </c>
    </row>
    <row r="153" customFormat="false" ht="78.75" hidden="false" customHeight="false" outlineLevel="0" collapsed="false">
      <c r="A153" s="92" t="s">
        <v>206</v>
      </c>
      <c r="B153" s="96" t="s">
        <v>207</v>
      </c>
      <c r="C153" s="92" t="s">
        <v>135</v>
      </c>
      <c r="D153" s="90" t="n">
        <v>4</v>
      </c>
    </row>
    <row r="154" customFormat="false" ht="90" hidden="false" customHeight="false" outlineLevel="0" collapsed="false">
      <c r="A154" s="92" t="s">
        <v>208</v>
      </c>
      <c r="B154" s="95" t="s">
        <v>209</v>
      </c>
      <c r="C154" s="92" t="s">
        <v>140</v>
      </c>
      <c r="D154" s="90" t="n">
        <v>1</v>
      </c>
    </row>
    <row r="155" customFormat="false" ht="14.1" hidden="false" customHeight="true" outlineLevel="0" collapsed="false">
      <c r="A155" s="88"/>
      <c r="B155" s="89"/>
      <c r="C155" s="90"/>
      <c r="D155" s="90"/>
    </row>
    <row r="156" customFormat="false" ht="31.5" hidden="false" customHeight="false" outlineLevel="0" collapsed="false">
      <c r="A156" s="16" t="s">
        <v>210</v>
      </c>
      <c r="B156" s="17" t="s">
        <v>211</v>
      </c>
      <c r="C156" s="90"/>
      <c r="D156" s="90"/>
    </row>
    <row r="157" customFormat="false" ht="109.5" hidden="false" customHeight="true" outlineLevel="0" collapsed="false">
      <c r="A157" s="88" t="s">
        <v>212</v>
      </c>
      <c r="B157" s="91" t="s">
        <v>193</v>
      </c>
      <c r="C157" s="90" t="s">
        <v>10</v>
      </c>
      <c r="D157" s="90" t="n">
        <v>1</v>
      </c>
    </row>
    <row r="158" customFormat="false" ht="30" hidden="false" customHeight="true" outlineLevel="0" collapsed="false">
      <c r="A158" s="88" t="s">
        <v>213</v>
      </c>
      <c r="B158" s="89" t="s">
        <v>214</v>
      </c>
      <c r="C158" s="90" t="s">
        <v>10</v>
      </c>
      <c r="D158" s="90" t="n">
        <v>1</v>
      </c>
    </row>
    <row r="159" customFormat="false" ht="42" hidden="false" customHeight="true" outlineLevel="0" collapsed="false">
      <c r="A159" s="88" t="s">
        <v>215</v>
      </c>
      <c r="B159" s="89" t="s">
        <v>216</v>
      </c>
      <c r="C159" s="90" t="s">
        <v>10</v>
      </c>
      <c r="D159" s="90" t="n">
        <v>1</v>
      </c>
    </row>
    <row r="160" customFormat="false" ht="14.1" hidden="false" customHeight="true" outlineLevel="0" collapsed="false">
      <c r="A160" s="90"/>
      <c r="B160" s="89"/>
      <c r="C160" s="90"/>
      <c r="D160" s="90"/>
    </row>
    <row r="161" customFormat="false" ht="31.5" hidden="false" customHeight="false" outlineLevel="0" collapsed="false">
      <c r="A161" s="16" t="s">
        <v>217</v>
      </c>
      <c r="B161" s="17" t="s">
        <v>218</v>
      </c>
      <c r="C161" s="90"/>
      <c r="D161" s="90"/>
    </row>
    <row r="162" customFormat="false" ht="12.75" hidden="false" customHeight="false" outlineLevel="0" collapsed="false">
      <c r="A162" s="90"/>
      <c r="B162" s="97" t="s">
        <v>119</v>
      </c>
      <c r="C162" s="90"/>
      <c r="D162" s="90"/>
    </row>
    <row r="163" customFormat="false" ht="114.75" hidden="false" customHeight="false" outlineLevel="0" collapsed="false">
      <c r="A163" s="90"/>
      <c r="B163" s="84" t="s">
        <v>219</v>
      </c>
      <c r="C163" s="90" t="s">
        <v>176</v>
      </c>
      <c r="D163" s="90" t="n">
        <v>1</v>
      </c>
    </row>
    <row r="164" customFormat="false" ht="38.25" hidden="false" customHeight="false" outlineLevel="0" collapsed="false">
      <c r="A164" s="88"/>
      <c r="B164" s="84" t="s">
        <v>220</v>
      </c>
      <c r="C164" s="90" t="s">
        <v>176</v>
      </c>
      <c r="D164" s="90" t="n">
        <v>1</v>
      </c>
    </row>
    <row r="165" customFormat="false" ht="38.25" hidden="false" customHeight="false" outlineLevel="0" collapsed="false">
      <c r="A165" s="88"/>
      <c r="B165" s="84" t="s">
        <v>221</v>
      </c>
      <c r="C165" s="90" t="s">
        <v>176</v>
      </c>
      <c r="D165" s="90" t="n">
        <v>1</v>
      </c>
    </row>
    <row r="166" customFormat="false" ht="38.25" hidden="false" customHeight="false" outlineLevel="0" collapsed="false">
      <c r="A166" s="88"/>
      <c r="B166" s="84" t="s">
        <v>222</v>
      </c>
      <c r="C166" s="90" t="s">
        <v>135</v>
      </c>
      <c r="D166" s="90" t="n">
        <v>1</v>
      </c>
    </row>
    <row r="167" customFormat="false" ht="25.5" hidden="false" customHeight="false" outlineLevel="0" collapsed="false">
      <c r="A167" s="88"/>
      <c r="B167" s="84" t="s">
        <v>223</v>
      </c>
      <c r="C167" s="90" t="s">
        <v>10</v>
      </c>
      <c r="D167" s="90" t="n">
        <v>4</v>
      </c>
    </row>
    <row r="168" customFormat="false" ht="12.75" hidden="false" customHeight="false" outlineLevel="0" collapsed="false">
      <c r="A168" s="88"/>
      <c r="B168" s="84" t="s">
        <v>125</v>
      </c>
      <c r="C168" s="90" t="s">
        <v>10</v>
      </c>
      <c r="D168" s="90" t="n">
        <v>4</v>
      </c>
    </row>
    <row r="169" customFormat="false" ht="76.5" hidden="false" customHeight="false" outlineLevel="0" collapsed="false">
      <c r="A169" s="88"/>
      <c r="B169" s="84" t="s">
        <v>224</v>
      </c>
      <c r="C169" s="90" t="s">
        <v>10</v>
      </c>
      <c r="D169" s="90" t="n">
        <v>4</v>
      </c>
    </row>
    <row r="170" customFormat="false" ht="12.75" hidden="false" customHeight="false" outlineLevel="0" collapsed="false">
      <c r="A170" s="90"/>
      <c r="B170" s="84" t="s">
        <v>225</v>
      </c>
      <c r="C170" s="90" t="s">
        <v>176</v>
      </c>
      <c r="D170" s="90" t="n">
        <v>1</v>
      </c>
    </row>
    <row r="171" customFormat="false" ht="51" hidden="false" customHeight="false" outlineLevel="0" collapsed="false">
      <c r="A171" s="90"/>
      <c r="B171" s="84" t="s">
        <v>226</v>
      </c>
      <c r="C171" s="90" t="s">
        <v>10</v>
      </c>
      <c r="D171" s="90" t="n">
        <v>2</v>
      </c>
    </row>
    <row r="172" customFormat="false" ht="25.5" hidden="false" customHeight="false" outlineLevel="0" collapsed="false">
      <c r="A172" s="90"/>
      <c r="B172" s="84" t="s">
        <v>227</v>
      </c>
      <c r="C172" s="90" t="s">
        <v>176</v>
      </c>
      <c r="D172" s="90" t="n">
        <v>1</v>
      </c>
    </row>
    <row r="173" customFormat="false" ht="14.1" hidden="false" customHeight="true" outlineLevel="0" collapsed="false">
      <c r="A173" s="90"/>
      <c r="B173" s="84" t="s">
        <v>154</v>
      </c>
      <c r="C173" s="90" t="s">
        <v>176</v>
      </c>
      <c r="D173" s="90" t="n">
        <v>1</v>
      </c>
    </row>
    <row r="174" customFormat="false" ht="14.1" hidden="false" customHeight="true" outlineLevel="0" collapsed="false">
      <c r="A174" s="90"/>
      <c r="B174" s="85" t="s">
        <v>134</v>
      </c>
      <c r="C174" s="90" t="s">
        <v>228</v>
      </c>
      <c r="D174" s="90" t="n">
        <v>1</v>
      </c>
    </row>
    <row r="175" customFormat="false" ht="12.75" hidden="false" customHeight="false" outlineLevel="0" collapsed="false">
      <c r="A175" s="90"/>
      <c r="B175" s="97" t="s">
        <v>229</v>
      </c>
      <c r="C175" s="90"/>
      <c r="D175" s="90"/>
    </row>
    <row r="176" customFormat="false" ht="51" hidden="false" customHeight="false" outlineLevel="0" collapsed="false">
      <c r="A176" s="90"/>
      <c r="B176" s="84" t="s">
        <v>139</v>
      </c>
      <c r="C176" s="90" t="s">
        <v>140</v>
      </c>
      <c r="D176" s="90" t="n">
        <v>1</v>
      </c>
    </row>
    <row r="177" customFormat="false" ht="63.75" hidden="false" customHeight="false" outlineLevel="0" collapsed="false">
      <c r="A177" s="90"/>
      <c r="B177" s="84" t="s">
        <v>230</v>
      </c>
      <c r="C177" s="90" t="s">
        <v>10</v>
      </c>
      <c r="D177" s="90" t="n">
        <v>1</v>
      </c>
    </row>
    <row r="178" customFormat="false" ht="12.75" hidden="false" customHeight="false" outlineLevel="0" collapsed="false">
      <c r="A178" s="88"/>
      <c r="B178" s="84" t="s">
        <v>154</v>
      </c>
      <c r="C178" s="90" t="s">
        <v>176</v>
      </c>
      <c r="D178" s="90" t="n">
        <v>1</v>
      </c>
    </row>
    <row r="179" customFormat="false" ht="14.1" hidden="false" customHeight="true" outlineLevel="0" collapsed="false">
      <c r="A179" s="88"/>
      <c r="B179" s="85" t="s">
        <v>134</v>
      </c>
      <c r="C179" s="90" t="s">
        <v>228</v>
      </c>
      <c r="D179" s="90" t="n">
        <v>1</v>
      </c>
    </row>
    <row r="180" customFormat="false" ht="14.1" hidden="false" customHeight="true" outlineLevel="0" collapsed="false">
      <c r="A180" s="90"/>
      <c r="B180" s="89"/>
      <c r="C180" s="90"/>
      <c r="D180" s="90"/>
    </row>
    <row r="181" customFormat="false" ht="14.1" hidden="false" customHeight="true" outlineLevel="0" collapsed="false">
      <c r="A181" s="90"/>
      <c r="B181" s="89"/>
      <c r="C181" s="90"/>
      <c r="D181" s="90"/>
    </row>
    <row r="182" customFormat="false" ht="14.1" hidden="false" customHeight="true" outlineLevel="0" collapsed="false">
      <c r="A182" s="90"/>
      <c r="B182" s="89"/>
      <c r="C182" s="90"/>
      <c r="D182" s="90"/>
    </row>
    <row r="183" customFormat="false" ht="14.1" hidden="false" customHeight="true" outlineLevel="0" collapsed="false">
      <c r="A183" s="90"/>
      <c r="B183" s="89"/>
      <c r="C183" s="90"/>
      <c r="D183" s="90"/>
    </row>
    <row r="184" customFormat="false" ht="14.1" hidden="false" customHeight="true" outlineLevel="0" collapsed="false">
      <c r="A184" s="90"/>
      <c r="B184" s="89"/>
      <c r="C184" s="90"/>
      <c r="D184" s="90"/>
    </row>
    <row r="185" customFormat="false" ht="14.1" hidden="false" customHeight="true" outlineLevel="0" collapsed="false">
      <c r="A185" s="90"/>
      <c r="B185" s="89"/>
      <c r="C185" s="90"/>
      <c r="D185" s="90"/>
    </row>
    <row r="186" customFormat="false" ht="14.1" hidden="false" customHeight="true" outlineLevel="0" collapsed="false">
      <c r="A186" s="90"/>
      <c r="B186" s="89"/>
      <c r="C186" s="90"/>
      <c r="D186" s="90"/>
    </row>
    <row r="187" customFormat="false" ht="14.1" hidden="false" customHeight="true" outlineLevel="0" collapsed="false">
      <c r="A187" s="90"/>
      <c r="B187" s="89"/>
      <c r="C187" s="90"/>
      <c r="D187" s="90"/>
    </row>
    <row r="188" customFormat="false" ht="14.1" hidden="false" customHeight="true" outlineLevel="0" collapsed="false">
      <c r="A188" s="88"/>
      <c r="B188" s="89"/>
      <c r="C188" s="90"/>
      <c r="D188" s="90"/>
    </row>
    <row r="189" customFormat="false" ht="14.1" hidden="false" customHeight="true" outlineLevel="0" collapsed="false">
      <c r="A189" s="90"/>
      <c r="B189" s="98"/>
      <c r="C189" s="90"/>
      <c r="D189" s="90"/>
    </row>
    <row r="190" customFormat="false" ht="14.1" hidden="false" customHeight="true" outlineLevel="0" collapsed="false">
      <c r="A190" s="88"/>
      <c r="B190" s="89"/>
      <c r="C190" s="90"/>
      <c r="D190" s="90"/>
    </row>
    <row r="191" customFormat="false" ht="14.1" hidden="false" customHeight="true" outlineLevel="0" collapsed="false">
      <c r="A191" s="90"/>
      <c r="B191" s="89"/>
      <c r="C191" s="90"/>
      <c r="D191" s="90"/>
    </row>
    <row r="192" customFormat="false" ht="14.1" hidden="false" customHeight="true" outlineLevel="0" collapsed="false">
      <c r="A192" s="90"/>
      <c r="B192" s="89"/>
      <c r="C192" s="90"/>
      <c r="D192" s="90"/>
    </row>
    <row r="193" customFormat="false" ht="14.1" hidden="false" customHeight="true" outlineLevel="0" collapsed="false">
      <c r="A193" s="90"/>
      <c r="B193" s="89"/>
      <c r="C193" s="90"/>
      <c r="D193" s="90"/>
    </row>
    <row r="194" customFormat="false" ht="14.1" hidden="false" customHeight="true" outlineLevel="0" collapsed="false">
      <c r="A194" s="90"/>
      <c r="B194" s="89"/>
      <c r="C194" s="90"/>
      <c r="D194" s="90"/>
    </row>
    <row r="195" customFormat="false" ht="14.1" hidden="false" customHeight="true" outlineLevel="0" collapsed="false">
      <c r="A195" s="90"/>
      <c r="B195" s="89"/>
      <c r="C195" s="90"/>
      <c r="D195" s="90"/>
    </row>
    <row r="196" customFormat="false" ht="14.1" hidden="false" customHeight="true" outlineLevel="0" collapsed="false">
      <c r="A196" s="90"/>
      <c r="B196" s="89"/>
      <c r="C196" s="90"/>
      <c r="D196" s="90"/>
    </row>
    <row r="197" customFormat="false" ht="14.1" hidden="false" customHeight="true" outlineLevel="0" collapsed="false">
      <c r="A197" s="90"/>
      <c r="B197" s="89"/>
      <c r="C197" s="90"/>
      <c r="D197" s="90"/>
    </row>
    <row r="198" customFormat="false" ht="14.1" hidden="false" customHeight="true" outlineLevel="0" collapsed="false">
      <c r="A198" s="90"/>
      <c r="B198" s="89"/>
      <c r="C198" s="90"/>
      <c r="D198" s="90"/>
    </row>
    <row r="199" customFormat="false" ht="14.1" hidden="false" customHeight="true" outlineLevel="0" collapsed="false">
      <c r="A199" s="88"/>
      <c r="B199" s="89"/>
      <c r="C199" s="90"/>
      <c r="D199" s="90"/>
    </row>
    <row r="200" customFormat="false" ht="14.1" hidden="false" customHeight="true" outlineLevel="0" collapsed="false">
      <c r="A200" s="90"/>
      <c r="B200" s="98"/>
      <c r="C200" s="90"/>
      <c r="D200" s="90"/>
    </row>
    <row r="201" customFormat="false" ht="14.1" hidden="false" customHeight="true" outlineLevel="0" collapsed="false">
      <c r="A201" s="88"/>
      <c r="B201" s="98"/>
      <c r="C201" s="90"/>
      <c r="D201" s="90"/>
    </row>
    <row r="202" customFormat="false" ht="14.1" hidden="false" customHeight="true" outlineLevel="0" collapsed="false">
      <c r="A202" s="90"/>
      <c r="B202" s="98"/>
      <c r="C202" s="90"/>
      <c r="D202" s="90"/>
    </row>
    <row r="203" customFormat="false" ht="14.1" hidden="false" customHeight="true" outlineLevel="0" collapsed="false">
      <c r="A203" s="90"/>
      <c r="B203" s="89"/>
      <c r="C203" s="90"/>
      <c r="D203" s="90"/>
    </row>
    <row r="204" customFormat="false" ht="14.1" hidden="false" customHeight="true" outlineLevel="0" collapsed="false">
      <c r="A204" s="88"/>
      <c r="B204" s="89"/>
      <c r="C204" s="90"/>
      <c r="D204" s="90"/>
    </row>
    <row r="205" customFormat="false" ht="14.1" hidden="false" customHeight="true" outlineLevel="0" collapsed="false">
      <c r="A205" s="90"/>
      <c r="B205" s="89"/>
      <c r="C205" s="90"/>
      <c r="D205" s="90"/>
    </row>
    <row r="206" customFormat="false" ht="14.1" hidden="false" customHeight="true" outlineLevel="0" collapsed="false">
      <c r="A206" s="90"/>
      <c r="B206" s="89"/>
      <c r="C206" s="90"/>
      <c r="D206" s="90"/>
    </row>
    <row r="207" customFormat="false" ht="14.1" hidden="false" customHeight="true" outlineLevel="0" collapsed="false">
      <c r="A207" s="90"/>
      <c r="B207" s="89"/>
      <c r="C207" s="90"/>
      <c r="D207" s="90"/>
    </row>
    <row r="208" customFormat="false" ht="14.1" hidden="false" customHeight="true" outlineLevel="0" collapsed="false">
      <c r="A208" s="90"/>
      <c r="B208" s="89"/>
      <c r="C208" s="90"/>
      <c r="D208" s="90"/>
    </row>
    <row r="209" customFormat="false" ht="14.1" hidden="false" customHeight="true" outlineLevel="0" collapsed="false">
      <c r="A209" s="90"/>
      <c r="B209" s="89"/>
      <c r="C209" s="90"/>
      <c r="D209" s="90"/>
    </row>
    <row r="210" customFormat="false" ht="14.1" hidden="false" customHeight="true" outlineLevel="0" collapsed="false">
      <c r="A210" s="90"/>
      <c r="B210" s="89"/>
      <c r="C210" s="90"/>
      <c r="D210" s="90"/>
    </row>
    <row r="211" customFormat="false" ht="14.1" hidden="false" customHeight="true" outlineLevel="0" collapsed="false">
      <c r="A211" s="90"/>
      <c r="B211" s="89"/>
      <c r="C211" s="90"/>
      <c r="D211" s="90"/>
    </row>
    <row r="212" customFormat="false" ht="14.1" hidden="false" customHeight="true" outlineLevel="0" collapsed="false">
      <c r="A212" s="88"/>
      <c r="B212" s="89"/>
      <c r="C212" s="90"/>
      <c r="D212" s="90"/>
    </row>
    <row r="213" customFormat="false" ht="14.1" hidden="false" customHeight="true" outlineLevel="0" collapsed="false">
      <c r="A213" s="88"/>
      <c r="B213" s="89"/>
      <c r="C213" s="90"/>
      <c r="D213" s="90"/>
    </row>
    <row r="214" customFormat="false" ht="14.1" hidden="false" customHeight="true" outlineLevel="0" collapsed="false">
      <c r="A214" s="88"/>
      <c r="B214" s="89"/>
      <c r="C214" s="90"/>
      <c r="D214" s="90"/>
    </row>
    <row r="215" customFormat="false" ht="14.1" hidden="false" customHeight="true" outlineLevel="0" collapsed="false">
      <c r="A215" s="90"/>
      <c r="B215" s="89"/>
      <c r="C215" s="90"/>
      <c r="D215" s="90"/>
    </row>
    <row r="216" customFormat="false" ht="14.1" hidden="false" customHeight="true" outlineLevel="0" collapsed="false">
      <c r="A216" s="88"/>
      <c r="B216" s="89"/>
      <c r="C216" s="90"/>
      <c r="D216" s="90"/>
    </row>
    <row r="217" customFormat="false" ht="14.1" hidden="false" customHeight="true" outlineLevel="0" collapsed="false">
      <c r="A217" s="88"/>
      <c r="B217" s="89"/>
      <c r="C217" s="90"/>
      <c r="D217" s="90"/>
    </row>
    <row r="218" customFormat="false" ht="14.1" hidden="false" customHeight="true" outlineLevel="0" collapsed="false">
      <c r="A218" s="88"/>
      <c r="B218" s="89"/>
      <c r="C218" s="90"/>
      <c r="D218" s="90"/>
    </row>
    <row r="219" customFormat="false" ht="14.1" hidden="false" customHeight="true" outlineLevel="0" collapsed="false">
      <c r="A219" s="88"/>
      <c r="B219" s="89"/>
      <c r="C219" s="90"/>
      <c r="D219" s="90"/>
    </row>
    <row r="220" customFormat="false" ht="14.1" hidden="false" customHeight="true" outlineLevel="0" collapsed="false">
      <c r="A220" s="88"/>
      <c r="B220" s="89"/>
      <c r="C220" s="90"/>
      <c r="D220" s="90"/>
    </row>
    <row r="221" customFormat="false" ht="14.1" hidden="false" customHeight="true" outlineLevel="0" collapsed="false">
      <c r="A221" s="88"/>
      <c r="B221" s="89"/>
      <c r="C221" s="90"/>
      <c r="D221" s="90"/>
    </row>
    <row r="222" customFormat="false" ht="14.1" hidden="false" customHeight="true" outlineLevel="0" collapsed="false">
      <c r="A222" s="88"/>
      <c r="B222" s="89"/>
      <c r="C222" s="90"/>
      <c r="D222" s="90"/>
    </row>
    <row r="223" customFormat="false" ht="14.1" hidden="false" customHeight="true" outlineLevel="0" collapsed="false">
      <c r="A223" s="88"/>
      <c r="B223" s="89"/>
      <c r="C223" s="90"/>
      <c r="D223" s="90"/>
    </row>
    <row r="224" customFormat="false" ht="14.1" hidden="false" customHeight="true" outlineLevel="0" collapsed="false">
      <c r="A224" s="88"/>
      <c r="B224" s="89"/>
      <c r="C224" s="90"/>
      <c r="D224" s="90"/>
    </row>
    <row r="225" customFormat="false" ht="14.1" hidden="false" customHeight="true" outlineLevel="0" collapsed="false">
      <c r="A225" s="88"/>
      <c r="B225" s="89"/>
      <c r="C225" s="90"/>
      <c r="D225" s="90"/>
    </row>
    <row r="226" customFormat="false" ht="14.1" hidden="false" customHeight="true" outlineLevel="0" collapsed="false">
      <c r="A226" s="88"/>
      <c r="B226" s="89"/>
      <c r="C226" s="90"/>
      <c r="D226" s="90"/>
    </row>
    <row r="227" customFormat="false" ht="14.1" hidden="false" customHeight="true" outlineLevel="0" collapsed="false">
      <c r="A227" s="90"/>
      <c r="B227" s="89"/>
      <c r="C227" s="90"/>
      <c r="D227" s="90"/>
    </row>
    <row r="228" customFormat="false" ht="14.1" hidden="false" customHeight="true" outlineLevel="0" collapsed="false">
      <c r="A228" s="90"/>
      <c r="B228" s="89"/>
      <c r="C228" s="90"/>
      <c r="D228" s="90"/>
    </row>
    <row r="229" customFormat="false" ht="14.1" hidden="false" customHeight="true" outlineLevel="0" collapsed="false">
      <c r="A229" s="90"/>
      <c r="B229" s="89"/>
      <c r="C229" s="90"/>
      <c r="D229" s="90"/>
    </row>
    <row r="230" customFormat="false" ht="14.1" hidden="false" customHeight="true" outlineLevel="0" collapsed="false">
      <c r="A230" s="90"/>
      <c r="B230" s="89"/>
      <c r="C230" s="90"/>
      <c r="D230" s="90"/>
    </row>
    <row r="231" customFormat="false" ht="14.1" hidden="false" customHeight="true" outlineLevel="0" collapsed="false">
      <c r="A231" s="90"/>
      <c r="B231" s="89"/>
      <c r="C231" s="90"/>
      <c r="D231" s="90"/>
    </row>
    <row r="232" customFormat="false" ht="14.1" hidden="false" customHeight="true" outlineLevel="0" collapsed="false">
      <c r="A232" s="90"/>
      <c r="B232" s="89"/>
      <c r="C232" s="90"/>
      <c r="D232" s="90"/>
    </row>
    <row r="233" customFormat="false" ht="14.1" hidden="false" customHeight="true" outlineLevel="0" collapsed="false">
      <c r="A233" s="90"/>
      <c r="B233" s="89"/>
      <c r="C233" s="90"/>
      <c r="D233" s="90"/>
    </row>
    <row r="234" customFormat="false" ht="14.1" hidden="false" customHeight="true" outlineLevel="0" collapsed="false">
      <c r="A234" s="90"/>
      <c r="B234" s="89"/>
      <c r="C234" s="90"/>
      <c r="D234" s="90"/>
    </row>
    <row r="235" customFormat="false" ht="14.1" hidden="false" customHeight="true" outlineLevel="0" collapsed="false">
      <c r="A235" s="90"/>
      <c r="B235" s="89"/>
      <c r="C235" s="90"/>
      <c r="D235" s="90"/>
    </row>
    <row r="236" customFormat="false" ht="14.1" hidden="false" customHeight="true" outlineLevel="0" collapsed="false">
      <c r="A236" s="90"/>
      <c r="B236" s="89"/>
      <c r="C236" s="90"/>
      <c r="D236" s="90"/>
    </row>
    <row r="237" customFormat="false" ht="14.1" hidden="false" customHeight="true" outlineLevel="0" collapsed="false">
      <c r="A237" s="90"/>
      <c r="B237" s="89"/>
      <c r="C237" s="90"/>
      <c r="D237" s="90"/>
    </row>
    <row r="238" customFormat="false" ht="14.1" hidden="false" customHeight="true" outlineLevel="0" collapsed="false">
      <c r="A238" s="90"/>
      <c r="B238" s="89"/>
      <c r="C238" s="90"/>
      <c r="D238" s="90"/>
    </row>
    <row r="239" customFormat="false" ht="14.1" hidden="false" customHeight="true" outlineLevel="0" collapsed="false">
      <c r="A239" s="90"/>
      <c r="B239" s="89"/>
      <c r="C239" s="90"/>
      <c r="D239" s="90"/>
    </row>
    <row r="240" customFormat="false" ht="14.1" hidden="false" customHeight="true" outlineLevel="0" collapsed="false">
      <c r="A240" s="90"/>
      <c r="B240" s="89"/>
      <c r="C240" s="90"/>
      <c r="D240" s="90"/>
    </row>
    <row r="241" customFormat="false" ht="14.1" hidden="false" customHeight="true" outlineLevel="0" collapsed="false">
      <c r="A241" s="90"/>
      <c r="B241" s="89"/>
      <c r="C241" s="90"/>
      <c r="D241" s="90"/>
    </row>
    <row r="242" customFormat="false" ht="14.1" hidden="false" customHeight="true" outlineLevel="0" collapsed="false">
      <c r="A242" s="90"/>
      <c r="B242" s="89"/>
      <c r="C242" s="90"/>
      <c r="D242" s="90"/>
    </row>
    <row r="243" customFormat="false" ht="14.1" hidden="false" customHeight="true" outlineLevel="0" collapsed="false">
      <c r="A243" s="90"/>
      <c r="B243" s="89"/>
      <c r="C243" s="90"/>
      <c r="D243" s="90"/>
    </row>
    <row r="244" customFormat="false" ht="14.1" hidden="false" customHeight="true" outlineLevel="0" collapsed="false">
      <c r="A244" s="90"/>
      <c r="B244" s="89"/>
      <c r="C244" s="90"/>
      <c r="D244" s="90"/>
    </row>
    <row r="245" customFormat="false" ht="14.1" hidden="false" customHeight="true" outlineLevel="0" collapsed="false">
      <c r="A245" s="90"/>
      <c r="B245" s="89"/>
      <c r="C245" s="90"/>
      <c r="D245" s="90"/>
    </row>
    <row r="246" customFormat="false" ht="14.1" hidden="false" customHeight="true" outlineLevel="0" collapsed="false">
      <c r="A246" s="90"/>
      <c r="B246" s="89"/>
      <c r="C246" s="90"/>
      <c r="D246" s="90"/>
    </row>
    <row r="247" customFormat="false" ht="14.1" hidden="false" customHeight="true" outlineLevel="0" collapsed="false">
      <c r="A247" s="90"/>
      <c r="B247" s="89"/>
      <c r="C247" s="90"/>
      <c r="D247" s="90"/>
    </row>
    <row r="248" customFormat="false" ht="14.1" hidden="false" customHeight="true" outlineLevel="0" collapsed="false">
      <c r="A248" s="90"/>
      <c r="B248" s="89"/>
      <c r="C248" s="90"/>
      <c r="D248" s="90"/>
    </row>
    <row r="249" customFormat="false" ht="14.1" hidden="false" customHeight="true" outlineLevel="0" collapsed="false">
      <c r="A249" s="90"/>
      <c r="B249" s="89"/>
      <c r="C249" s="90"/>
      <c r="D249" s="90"/>
    </row>
    <row r="250" customFormat="false" ht="14.1" hidden="false" customHeight="true" outlineLevel="0" collapsed="false">
      <c r="A250" s="90"/>
      <c r="B250" s="89"/>
      <c r="C250" s="90"/>
      <c r="D250" s="90"/>
    </row>
    <row r="251" customFormat="false" ht="14.1" hidden="false" customHeight="true" outlineLevel="0" collapsed="false">
      <c r="A251" s="90"/>
      <c r="B251" s="89"/>
      <c r="C251" s="90"/>
      <c r="D251" s="90"/>
    </row>
    <row r="252" customFormat="false" ht="14.1" hidden="false" customHeight="true" outlineLevel="0" collapsed="false">
      <c r="A252" s="90"/>
      <c r="B252" s="89"/>
      <c r="C252" s="90"/>
      <c r="D252" s="90"/>
    </row>
    <row r="253" customFormat="false" ht="14.1" hidden="false" customHeight="true" outlineLevel="0" collapsed="false">
      <c r="A253" s="90"/>
      <c r="B253" s="89"/>
      <c r="C253" s="90"/>
      <c r="D253" s="90"/>
    </row>
    <row r="254" customFormat="false" ht="14.1" hidden="false" customHeight="true" outlineLevel="0" collapsed="false">
      <c r="A254" s="90"/>
      <c r="B254" s="89"/>
      <c r="C254" s="90"/>
      <c r="D254" s="90"/>
    </row>
    <row r="255" customFormat="false" ht="14.1" hidden="false" customHeight="true" outlineLevel="0" collapsed="false">
      <c r="A255" s="90"/>
      <c r="B255" s="89"/>
      <c r="C255" s="90"/>
      <c r="D255" s="90"/>
    </row>
    <row r="256" customFormat="false" ht="14.1" hidden="false" customHeight="true" outlineLevel="0" collapsed="false">
      <c r="A256" s="90"/>
      <c r="B256" s="89"/>
      <c r="C256" s="90"/>
      <c r="D256" s="90"/>
    </row>
    <row r="257" customFormat="false" ht="14.1" hidden="false" customHeight="true" outlineLevel="0" collapsed="false">
      <c r="A257" s="90"/>
      <c r="B257" s="89"/>
      <c r="C257" s="90"/>
      <c r="D257" s="90"/>
    </row>
    <row r="258" customFormat="false" ht="14.1" hidden="false" customHeight="true" outlineLevel="0" collapsed="false">
      <c r="A258" s="90"/>
      <c r="B258" s="89"/>
      <c r="C258" s="90"/>
      <c r="D258" s="90"/>
    </row>
    <row r="259" customFormat="false" ht="14.1" hidden="false" customHeight="true" outlineLevel="0" collapsed="false">
      <c r="A259" s="90"/>
      <c r="B259" s="89"/>
      <c r="C259" s="90"/>
      <c r="D259" s="90"/>
    </row>
    <row r="260" customFormat="false" ht="14.1" hidden="false" customHeight="true" outlineLevel="0" collapsed="false">
      <c r="A260" s="90"/>
      <c r="B260" s="89"/>
      <c r="C260" s="90"/>
      <c r="D260" s="90"/>
    </row>
    <row r="261" customFormat="false" ht="14.1" hidden="false" customHeight="true" outlineLevel="0" collapsed="false">
      <c r="A261" s="90"/>
      <c r="B261" s="89"/>
      <c r="C261" s="90"/>
      <c r="D261" s="90"/>
    </row>
    <row r="262" customFormat="false" ht="14.1" hidden="false" customHeight="true" outlineLevel="0" collapsed="false">
      <c r="A262" s="90"/>
      <c r="B262" s="89"/>
      <c r="C262" s="90"/>
      <c r="D262" s="90"/>
    </row>
    <row r="263" customFormat="false" ht="14.1" hidden="false" customHeight="true" outlineLevel="0" collapsed="false">
      <c r="A263" s="88"/>
      <c r="B263" s="89"/>
      <c r="C263" s="90"/>
      <c r="D263" s="90"/>
    </row>
    <row r="264" customFormat="false" ht="14.1" hidden="false" customHeight="true" outlineLevel="0" collapsed="false">
      <c r="A264" s="90"/>
      <c r="B264" s="89"/>
      <c r="C264" s="90"/>
      <c r="D264" s="90"/>
    </row>
    <row r="265" customFormat="false" ht="14.1" hidden="false" customHeight="true" outlineLevel="0" collapsed="false">
      <c r="A265" s="90"/>
      <c r="B265" s="89"/>
      <c r="C265" s="90"/>
      <c r="D265" s="90"/>
    </row>
    <row r="266" customFormat="false" ht="14.1" hidden="false" customHeight="true" outlineLevel="0" collapsed="false">
      <c r="A266" s="90"/>
      <c r="B266" s="89"/>
      <c r="C266" s="90"/>
      <c r="D266" s="90"/>
    </row>
    <row r="267" customFormat="false" ht="14.1" hidden="false" customHeight="true" outlineLevel="0" collapsed="false">
      <c r="A267" s="90"/>
      <c r="B267" s="89"/>
      <c r="C267" s="90"/>
      <c r="D267" s="90"/>
    </row>
    <row r="268" customFormat="false" ht="14.1" hidden="false" customHeight="true" outlineLevel="0" collapsed="false">
      <c r="A268" s="90"/>
      <c r="B268" s="89"/>
      <c r="C268" s="90"/>
      <c r="D268" s="90"/>
    </row>
    <row r="269" customFormat="false" ht="14.1" hidden="false" customHeight="true" outlineLevel="0" collapsed="false">
      <c r="A269" s="90"/>
      <c r="B269" s="89"/>
      <c r="C269" s="90"/>
      <c r="D269" s="90"/>
    </row>
    <row r="270" customFormat="false" ht="14.1" hidden="false" customHeight="true" outlineLevel="0" collapsed="false">
      <c r="A270" s="90"/>
      <c r="B270" s="89"/>
      <c r="C270" s="90"/>
      <c r="D270" s="90"/>
    </row>
    <row r="271" customFormat="false" ht="14.1" hidden="false" customHeight="true" outlineLevel="0" collapsed="false">
      <c r="A271" s="88"/>
      <c r="B271" s="89"/>
      <c r="C271" s="90"/>
      <c r="D271" s="90"/>
    </row>
    <row r="272" customFormat="false" ht="14.1" hidden="false" customHeight="true" outlineLevel="0" collapsed="false">
      <c r="A272" s="88"/>
      <c r="B272" s="89"/>
      <c r="C272" s="90"/>
      <c r="D272" s="90"/>
    </row>
    <row r="273" customFormat="false" ht="14.1" hidden="false" customHeight="true" outlineLevel="0" collapsed="false">
      <c r="A273" s="88"/>
      <c r="B273" s="89"/>
      <c r="C273" s="90"/>
      <c r="D273" s="90"/>
    </row>
    <row r="274" customFormat="false" ht="14.1" hidden="false" customHeight="true" outlineLevel="0" collapsed="false">
      <c r="A274" s="88"/>
      <c r="B274" s="89"/>
      <c r="C274" s="90"/>
      <c r="D274" s="90"/>
    </row>
    <row r="275" customFormat="false" ht="14.1" hidden="false" customHeight="true" outlineLevel="0" collapsed="false">
      <c r="A275" s="88"/>
      <c r="B275" s="89"/>
      <c r="C275" s="90"/>
      <c r="D275" s="90"/>
    </row>
    <row r="276" customFormat="false" ht="14.1" hidden="false" customHeight="true" outlineLevel="0" collapsed="false">
      <c r="A276" s="88"/>
      <c r="B276" s="89"/>
      <c r="C276" s="90"/>
      <c r="D276" s="90"/>
    </row>
    <row r="277" customFormat="false" ht="14.1" hidden="false" customHeight="true" outlineLevel="0" collapsed="false">
      <c r="A277" s="88"/>
      <c r="B277" s="89"/>
      <c r="C277" s="90"/>
      <c r="D277" s="90"/>
    </row>
    <row r="278" customFormat="false" ht="14.1" hidden="false" customHeight="true" outlineLevel="0" collapsed="false">
      <c r="A278" s="88"/>
      <c r="B278" s="89"/>
      <c r="C278" s="90"/>
      <c r="D278" s="90"/>
    </row>
    <row r="279" customFormat="false" ht="14.1" hidden="false" customHeight="true" outlineLevel="0" collapsed="false">
      <c r="A279" s="88"/>
      <c r="B279" s="89"/>
      <c r="C279" s="90"/>
      <c r="D279" s="90"/>
    </row>
    <row r="280" customFormat="false" ht="14.1" hidden="false" customHeight="true" outlineLevel="0" collapsed="false">
      <c r="A280" s="90"/>
      <c r="B280" s="98"/>
      <c r="C280" s="90"/>
      <c r="D280" s="90"/>
    </row>
    <row r="281" customFormat="false" ht="14.1" hidden="false" customHeight="true" outlineLevel="0" collapsed="false">
      <c r="A281" s="90"/>
      <c r="B281" s="98"/>
      <c r="C281" s="90"/>
      <c r="D281" s="90"/>
    </row>
    <row r="282" customFormat="false" ht="14.1" hidden="false" customHeight="true" outlineLevel="0" collapsed="false">
      <c r="A282" s="90"/>
      <c r="B282" s="98"/>
      <c r="C282" s="90"/>
      <c r="D282" s="90"/>
    </row>
    <row r="283" customFormat="false" ht="14.1" hidden="false" customHeight="true" outlineLevel="0" collapsed="false">
      <c r="A283" s="90"/>
      <c r="B283" s="98"/>
      <c r="C283" s="90"/>
      <c r="D283" s="90"/>
    </row>
    <row r="284" customFormat="false" ht="14.1" hidden="false" customHeight="true" outlineLevel="0" collapsed="false">
      <c r="A284" s="90"/>
      <c r="B284" s="98"/>
      <c r="C284" s="90"/>
      <c r="D284" s="90"/>
    </row>
    <row r="285" customFormat="false" ht="14.1" hidden="false" customHeight="true" outlineLevel="0" collapsed="false">
      <c r="A285" s="90"/>
      <c r="B285" s="98"/>
      <c r="C285" s="90"/>
      <c r="D285" s="90"/>
    </row>
    <row r="286" customFormat="false" ht="14.1" hidden="false" customHeight="true" outlineLevel="0" collapsed="false">
      <c r="A286" s="90"/>
      <c r="B286" s="98"/>
      <c r="C286" s="90"/>
      <c r="D286" s="90"/>
    </row>
    <row r="287" customFormat="false" ht="14.1" hidden="false" customHeight="true" outlineLevel="0" collapsed="false">
      <c r="A287" s="90"/>
      <c r="B287" s="98"/>
      <c r="C287" s="90"/>
      <c r="D287" s="90"/>
    </row>
    <row r="288" customFormat="false" ht="14.1" hidden="false" customHeight="true" outlineLevel="0" collapsed="false">
      <c r="A288" s="90"/>
      <c r="B288" s="98"/>
      <c r="C288" s="90"/>
      <c r="D288" s="90"/>
    </row>
    <row r="289" customFormat="false" ht="14.1" hidden="false" customHeight="true" outlineLevel="0" collapsed="false">
      <c r="A289" s="90"/>
      <c r="B289" s="99" t="s">
        <v>231</v>
      </c>
      <c r="C289" s="100"/>
      <c r="D289" s="100" t="e">
        <f aca="false">16/(#REF!+#REF!+#REF!+#REF!)</f>
        <v>#REF!</v>
      </c>
    </row>
    <row r="290" customFormat="false" ht="14.1" hidden="false" customHeight="true" outlineLevel="0" collapsed="false">
      <c r="A290" s="90"/>
      <c r="B290" s="99" t="s">
        <v>232</v>
      </c>
      <c r="C290" s="100"/>
      <c r="D290" s="100" t="e">
        <f aca="false">16/(#REF!+#REF!+#REF!)</f>
        <v>#REF!</v>
      </c>
    </row>
    <row r="291" customFormat="false" ht="14.1" hidden="false" customHeight="true" outlineLevel="0" collapsed="false">
      <c r="A291" s="90"/>
      <c r="B291" s="99" t="s">
        <v>233</v>
      </c>
      <c r="C291" s="100"/>
      <c r="D291" s="100" t="e">
        <f aca="false">16/(#REF!+#REF!+#REF!)</f>
        <v>#REF!</v>
      </c>
    </row>
    <row r="292" customFormat="false" ht="14.1" hidden="true" customHeight="true" outlineLevel="0" collapsed="false">
      <c r="A292" s="90"/>
      <c r="B292" s="98"/>
      <c r="C292" s="90"/>
      <c r="D292" s="90"/>
    </row>
    <row r="293" customFormat="false" ht="14.1" hidden="true" customHeight="true" outlineLevel="0" collapsed="false">
      <c r="A293" s="90"/>
      <c r="B293" s="98"/>
      <c r="C293" s="90"/>
      <c r="D293" s="90"/>
    </row>
    <row r="294" customFormat="false" ht="14.1" hidden="true" customHeight="true" outlineLevel="0" collapsed="false">
      <c r="A294" s="90"/>
      <c r="B294" s="98"/>
      <c r="C294" s="90"/>
      <c r="D294" s="90"/>
    </row>
    <row r="295" customFormat="false" ht="14.1" hidden="true" customHeight="true" outlineLevel="0" collapsed="false">
      <c r="A295" s="90"/>
      <c r="B295" s="98"/>
      <c r="C295" s="90"/>
      <c r="D295" s="90"/>
    </row>
    <row r="296" customFormat="false" ht="14.1" hidden="false" customHeight="true" outlineLevel="0" collapsed="false">
      <c r="A296" s="101"/>
      <c r="B296" s="102"/>
      <c r="C296" s="103"/>
      <c r="D296" s="103"/>
    </row>
    <row r="297" customFormat="false" ht="12.75" hidden="false" customHeight="false" outlineLevel="0" collapsed="false">
      <c r="A297" s="104"/>
      <c r="B297" s="7"/>
      <c r="C297" s="8"/>
      <c r="D297" s="9"/>
    </row>
    <row r="298" customFormat="false" ht="12.75" hidden="false" customHeight="false" outlineLevel="0" collapsed="false">
      <c r="A298" s="104"/>
      <c r="B298" s="7"/>
      <c r="C298" s="8"/>
      <c r="D298" s="105" t="s">
        <v>234</v>
      </c>
    </row>
    <row r="299" customFormat="false" ht="12.75" hidden="false" customHeight="false" outlineLevel="0" collapsed="false">
      <c r="A299" s="104"/>
      <c r="B299" s="7"/>
      <c r="C299" s="8"/>
      <c r="D299" s="106" t="s">
        <v>235</v>
      </c>
    </row>
    <row r="300" customFormat="false" ht="12.75" hidden="false" customHeight="false" outlineLevel="0" collapsed="false">
      <c r="A300" s="104"/>
      <c r="B300" s="7"/>
      <c r="C300" s="8"/>
      <c r="D300" s="107" t="s">
        <v>236</v>
      </c>
    </row>
  </sheetData>
  <sheetProtection sheet="true" password="ec79" formatCells="false" formatColumns="false" formatRows="false" insertColumns="false" insertRows="false" insertHyperlinks="false" deleteColumns="false" deleteRows="false" selectLockedCells="true" sort="false" autoFilter="false" pivotTables="false"/>
  <printOptions headings="false" gridLines="false" gridLinesSet="true" horizontalCentered="true" verticalCentered="false"/>
  <pageMargins left="0" right="0" top="0.7875" bottom="0.59027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45"/>
  <sheetViews>
    <sheetView showFormulas="false" showGridLines="false" showRowColHeaders="true" showZeros="true" rightToLeft="false" tabSelected="true" showOutlineSymbols="true" defaultGridColor="true" view="normal" topLeftCell="A18" colorId="64" zoomScale="110" zoomScaleNormal="110" zoomScalePageLayoutView="100" workbookViewId="0">
      <selection pane="topLeft" activeCell="F107" activeCellId="0" sqref="F107"/>
    </sheetView>
  </sheetViews>
  <sheetFormatPr defaultColWidth="11.41796875" defaultRowHeight="12.75" zeroHeight="false" outlineLevelRow="0" outlineLevelCol="0"/>
  <cols>
    <col collapsed="false" customWidth="true" hidden="false" outlineLevel="0" max="1" min="1" style="108" width="6.13"/>
    <col collapsed="false" customWidth="true" hidden="false" outlineLevel="0" max="2" min="2" style="109" width="14.41"/>
    <col collapsed="false" customWidth="true" hidden="false" outlineLevel="0" max="3" min="3" style="108" width="88.13"/>
    <col collapsed="false" customWidth="true" hidden="false" outlineLevel="0" max="4" min="4" style="110" width="10.56"/>
    <col collapsed="false" customWidth="true" hidden="false" outlineLevel="0" max="5" min="5" style="108" width="10.13"/>
    <col collapsed="false" customWidth="true" hidden="false" outlineLevel="0" max="6" min="6" style="111" width="16.13"/>
    <col collapsed="false" customWidth="true" hidden="false" outlineLevel="0" max="7" min="7" style="112" width="16.13"/>
    <col collapsed="false" customWidth="true" hidden="true" outlineLevel="0" max="8" min="8" style="113" width="16.13"/>
    <col collapsed="false" customWidth="true" hidden="true" outlineLevel="0" max="9" min="9" style="108" width="11.05"/>
    <col collapsed="false" customWidth="true" hidden="true" outlineLevel="0" max="10" min="10" style="108" width="19.7"/>
    <col collapsed="false" customWidth="true" hidden="false" outlineLevel="0" max="11" min="11" style="108" width="12.85"/>
    <col collapsed="false" customWidth="false" hidden="false" outlineLevel="0" max="257" min="12" style="108" width="11.42"/>
  </cols>
  <sheetData>
    <row r="1" customFormat="false" ht="12.75" hidden="false" customHeight="false" outlineLevel="0" collapsed="false">
      <c r="B1" s="114"/>
      <c r="C1" s="115"/>
      <c r="D1" s="116"/>
      <c r="E1" s="115"/>
      <c r="F1" s="117"/>
      <c r="G1" s="118"/>
    </row>
    <row r="2" customFormat="false" ht="30" hidden="false" customHeight="true" outlineLevel="0" collapsed="false">
      <c r="B2" s="114"/>
      <c r="C2" s="115"/>
      <c r="D2" s="116"/>
      <c r="E2" s="115"/>
      <c r="F2" s="117"/>
      <c r="G2" s="118"/>
    </row>
    <row r="3" customFormat="false" ht="30" hidden="false" customHeight="true" outlineLevel="0" collapsed="false">
      <c r="B3" s="114"/>
      <c r="C3" s="115"/>
      <c r="D3" s="116"/>
      <c r="E3" s="115"/>
      <c r="F3" s="117"/>
      <c r="G3" s="118"/>
    </row>
    <row r="4" customFormat="false" ht="30" hidden="false" customHeight="true" outlineLevel="0" collapsed="false">
      <c r="B4" s="114"/>
      <c r="C4" s="115"/>
      <c r="D4" s="116"/>
      <c r="E4" s="115"/>
      <c r="F4" s="117"/>
      <c r="G4" s="118"/>
    </row>
    <row r="5" customFormat="false" ht="30" hidden="false" customHeight="true" outlineLevel="0" collapsed="false">
      <c r="B5" s="114"/>
      <c r="C5" s="115"/>
      <c r="D5" s="116"/>
      <c r="E5" s="115"/>
      <c r="F5" s="117"/>
      <c r="G5" s="118"/>
    </row>
    <row r="6" customFormat="false" ht="30" hidden="false" customHeight="true" outlineLevel="0" collapsed="false">
      <c r="B6" s="114"/>
      <c r="C6" s="115"/>
      <c r="D6" s="116"/>
      <c r="E6" s="115"/>
      <c r="F6" s="117"/>
      <c r="G6" s="118"/>
    </row>
    <row r="7" customFormat="false" ht="24.95" hidden="false" customHeight="true" outlineLevel="0" collapsed="false">
      <c r="B7" s="114"/>
      <c r="C7" s="115"/>
      <c r="D7" s="116"/>
      <c r="E7" s="115"/>
      <c r="F7" s="117"/>
      <c r="G7" s="118"/>
      <c r="J7" s="119" t="s">
        <v>237</v>
      </c>
    </row>
    <row r="8" customFormat="false" ht="12.75" hidden="true" customHeight="false" outlineLevel="0" collapsed="false">
      <c r="B8" s="120"/>
      <c r="C8" s="120" t="s">
        <v>238</v>
      </c>
      <c r="D8" s="121"/>
      <c r="E8" s="122"/>
      <c r="F8" s="123"/>
      <c r="G8" s="121"/>
      <c r="H8" s="124"/>
      <c r="I8" s="125"/>
    </row>
    <row r="9" customFormat="false" ht="14.25" hidden="false" customHeight="false" outlineLevel="0" collapsed="false">
      <c r="B9" s="126"/>
      <c r="C9" s="115"/>
      <c r="D9" s="116"/>
      <c r="E9" s="115"/>
      <c r="F9" s="117"/>
      <c r="G9" s="118"/>
    </row>
    <row r="10" s="127" customFormat="true" ht="26.25" hidden="false" customHeight="false" outlineLevel="0" collapsed="false">
      <c r="B10" s="128" t="s">
        <v>239</v>
      </c>
      <c r="C10" s="129" t="s">
        <v>1</v>
      </c>
      <c r="D10" s="129" t="s">
        <v>240</v>
      </c>
      <c r="E10" s="129" t="s">
        <v>3</v>
      </c>
      <c r="F10" s="130" t="s">
        <v>241</v>
      </c>
      <c r="G10" s="131" t="s">
        <v>242</v>
      </c>
      <c r="H10" s="132" t="s">
        <v>243</v>
      </c>
    </row>
    <row r="11" s="133" customFormat="true" ht="15" hidden="true" customHeight="true" outlineLevel="0" collapsed="false">
      <c r="B11" s="134"/>
      <c r="C11" s="135"/>
      <c r="D11" s="136"/>
      <c r="E11" s="136"/>
      <c r="F11" s="137"/>
      <c r="G11" s="138" t="str">
        <f aca="false">IF(ISNUMBER(E11),E11*F11,"")</f>
        <v/>
      </c>
      <c r="H11" s="139"/>
    </row>
    <row r="12" s="133" customFormat="true" ht="15" hidden="false" customHeight="true" outlineLevel="0" collapsed="false">
      <c r="B12" s="54" t="str">
        <f aca="false">IF(Bordereau!A3="","",Bordereau!A3)</f>
        <v/>
      </c>
      <c r="C12" s="140" t="str">
        <f aca="false">IF(Bordereau!B3="","",Bordereau!B3)</f>
        <v/>
      </c>
      <c r="D12" s="140" t="str">
        <f aca="false">IF(Bordereau!C3="","",Bordereau!C3)</f>
        <v/>
      </c>
      <c r="E12" s="140" t="str">
        <f aca="false">IF(Bordereau!D3="","",Bordereau!D3)</f>
        <v/>
      </c>
      <c r="F12" s="141"/>
      <c r="G12" s="142" t="str">
        <f aca="false">IF(ISNUMBER(E12),E12*F12,"")</f>
        <v/>
      </c>
      <c r="H12" s="139"/>
    </row>
    <row r="13" s="143" customFormat="true" ht="39.75" hidden="false" customHeight="true" outlineLevel="0" collapsed="false">
      <c r="B13" s="144" t="str">
        <f aca="false">IF(Bordereau!A4="","",Bordereau!A4)</f>
        <v>A</v>
      </c>
      <c r="C13" s="145" t="str">
        <f aca="false">IF(Bordereau!B4="","",Bordereau!B4)</f>
        <v>TRAVAUX RENOVATION DE L'ECLAIRAGE PUBLIC - VILLEBAROU</v>
      </c>
      <c r="D13" s="145"/>
      <c r="E13" s="145"/>
      <c r="F13" s="145"/>
      <c r="G13" s="145"/>
      <c r="H13" s="146"/>
    </row>
    <row r="14" s="133" customFormat="true" ht="15" hidden="false" customHeight="true" outlineLevel="0" collapsed="false">
      <c r="B14" s="54" t="str">
        <f aca="false">IF(Bordereau!A5="","",Bordereau!A5)</f>
        <v/>
      </c>
      <c r="C14" s="140" t="str">
        <f aca="false">IF(Bordereau!B5="","",Bordereau!B5)</f>
        <v/>
      </c>
      <c r="D14" s="140" t="str">
        <f aca="false">IF(Bordereau!C5="","",Bordereau!C5)</f>
        <v/>
      </c>
      <c r="E14" s="140" t="str">
        <f aca="false">IF(Bordereau!D5="","",Bordereau!D5)</f>
        <v/>
      </c>
      <c r="F14" s="141"/>
      <c r="G14" s="142" t="str">
        <f aca="false">IF(ISNUMBER(E14),E14*F14,"")</f>
        <v/>
      </c>
      <c r="H14" s="139"/>
    </row>
    <row r="15" s="147" customFormat="true" ht="30" hidden="false" customHeight="true" outlineLevel="0" collapsed="false">
      <c r="B15" s="148" t="str">
        <f aca="false">IF(Bordereau!A6="","",Bordereau!A6)</f>
        <v>A.1</v>
      </c>
      <c r="C15" s="149" t="str">
        <f aca="false">IF(Bordereau!B6="","",Bordereau!B6)</f>
        <v>TRANCHE FERME</v>
      </c>
      <c r="D15" s="150" t="str">
        <f aca="false">IF(Bordereau!C6="","",Bordereau!C6)</f>
        <v/>
      </c>
      <c r="E15" s="150" t="str">
        <f aca="false">IF(Bordereau!D6="","",Bordereau!D6)</f>
        <v/>
      </c>
      <c r="F15" s="151"/>
      <c r="G15" s="152" t="str">
        <f aca="false">IF(ISNUMBER(E15),E15*F15,"")</f>
        <v/>
      </c>
      <c r="H15" s="139"/>
    </row>
    <row r="16" s="147" customFormat="true" ht="12.75" hidden="true" customHeight="false" outlineLevel="0" collapsed="false">
      <c r="B16" s="54" t="str">
        <f aca="false">IF(Bordereau!A7="","",Bordereau!A7)</f>
        <v/>
      </c>
      <c r="C16" s="140" t="str">
        <f aca="false">IF(Bordereau!B7="","",Bordereau!B7)</f>
        <v/>
      </c>
      <c r="D16" s="140" t="str">
        <f aca="false">IF(Bordereau!C7="","",Bordereau!C7)</f>
        <v/>
      </c>
      <c r="E16" s="140" t="str">
        <f aca="false">IF(Bordereau!D7="","",Bordereau!D7)</f>
        <v/>
      </c>
      <c r="F16" s="141"/>
      <c r="G16" s="142" t="str">
        <f aca="false">IF(ISNUMBER(E16),E16*F16,"")</f>
        <v/>
      </c>
      <c r="H16" s="139"/>
    </row>
    <row r="17" s="147" customFormat="true" ht="30" hidden="false" customHeight="true" outlineLevel="0" collapsed="false">
      <c r="B17" s="54" t="str">
        <f aca="false">IF(Bordereau!A8="","",Bordereau!A8)</f>
        <v>A.1.1</v>
      </c>
      <c r="C17" s="153" t="str">
        <f aca="false">IF(Bordereau!B8="","",Bordereau!B8)</f>
        <v>Dépose d'un ensemble complet (console, luminaire, boitier de raccordement et liaison), toutes sujétions comprises d'évacuation,</v>
      </c>
      <c r="D17" s="140" t="str">
        <f aca="false">IF(Bordereau!C8="","",Bordereau!C8)</f>
        <v>U</v>
      </c>
      <c r="E17" s="140" t="n">
        <f aca="false">IF(Bordereau!D8="","",Bordereau!D8)</f>
        <v>93</v>
      </c>
      <c r="F17" s="154"/>
      <c r="G17" s="142" t="n">
        <f aca="false">IF(ISNUMBER(E17),E17*F17,"")</f>
        <v>0</v>
      </c>
      <c r="H17" s="139" t="n">
        <v>0</v>
      </c>
      <c r="I17" s="147" t="n">
        <v>3157</v>
      </c>
    </row>
    <row r="18" s="147" customFormat="true" ht="150" hidden="false" customHeight="true" outlineLevel="0" collapsed="false">
      <c r="B18" s="155" t="str">
        <f aca="false">IF(Bordereau!A9="","",Bordereau!A9)</f>
        <v>A.1.2</v>
      </c>
      <c r="C18" s="156" t="str">
        <f aca="false">IF(Bordereau!B9="","",Bordereau!B9)</f>
        <v>Fourniture et pose, en remplacement d'un luminaire vétuste ou énergivore, d'un luminaire fonctionnel de type EXIO PM 32 leds, IP 66 Optique &amp; appareillage, 3000K, RAL standard, de ROHL et qui respecte les exigences de :
- Degré de protection IP 65 minimum,
- Efficacité lumineuse &gt; 90 lumens/watt,
- % ULR &lt; 3%
Conforme aux obligations de l’arrêté du 27 décembre 2018 relatif à la prévention, à la réduction et à la limitation des nuisances lumineuses.
Y compris STIR de protection contre les surtensions.</v>
      </c>
      <c r="D18" s="157" t="str">
        <f aca="false">IF(Bordereau!C9="","",Bordereau!C9)</f>
        <v>U</v>
      </c>
      <c r="E18" s="157" t="n">
        <f aca="false">IF(Bordereau!D9="","",Bordereau!D9)</f>
        <v>93</v>
      </c>
      <c r="F18" s="154"/>
      <c r="G18" s="158" t="n">
        <f aca="false">IF(ISNUMBER(E18),E18*F18,"")</f>
        <v>0</v>
      </c>
      <c r="H18" s="139" t="n">
        <f aca="false">G18*0.15</f>
        <v>0</v>
      </c>
      <c r="I18" s="147" t="n">
        <v>166870</v>
      </c>
    </row>
    <row r="19" s="147" customFormat="true" ht="30" hidden="false" customHeight="true" outlineLevel="0" collapsed="false">
      <c r="B19" s="54" t="str">
        <f aca="false">IF(Bordereau!A10="","",Bordereau!A10)</f>
        <v>A.1.3</v>
      </c>
      <c r="C19" s="153" t="str">
        <f aca="false">IF(Bordereau!B10="","",Bordereau!B10)</f>
        <v>Remplacement d’une console simple de 1 mètre Ø60, AG, orientée de 5° et des patins conforme au CCTP</v>
      </c>
      <c r="D19" s="140" t="str">
        <f aca="false">IF(Bordereau!C10="","",Bordereau!C10)</f>
        <v>U</v>
      </c>
      <c r="E19" s="140" t="n">
        <f aca="false">IF(Bordereau!D10="","",Bordereau!D10)</f>
        <v>93</v>
      </c>
      <c r="F19" s="154"/>
      <c r="G19" s="142" t="n">
        <f aca="false">IF(ISNUMBER(E19),E19*F19,"")</f>
        <v>0</v>
      </c>
      <c r="H19" s="139" t="n">
        <f aca="false">G19*0.15</f>
        <v>0</v>
      </c>
      <c r="I19" s="147" t="n">
        <v>17138</v>
      </c>
    </row>
    <row r="20" s="147" customFormat="true" ht="30" hidden="false" customHeight="true" outlineLevel="0" collapsed="false">
      <c r="B20" s="155" t="str">
        <f aca="false">IF(Bordereau!A11="","",Bordereau!A11)</f>
        <v>A.1.4</v>
      </c>
      <c r="C20" s="156" t="str">
        <f aca="false">IF(Bordereau!B11="","",Bordereau!B11)</f>
        <v>Equipement d’alimentation (Coffret de raccordement CL2 pour poteau béton)</v>
      </c>
      <c r="D20" s="157" t="str">
        <f aca="false">IF(Bordereau!C11="","",Bordereau!C11)</f>
        <v>U</v>
      </c>
      <c r="E20" s="157" t="n">
        <f aca="false">IF(Bordereau!D11="","",Bordereau!D11)</f>
        <v>93</v>
      </c>
      <c r="F20" s="154"/>
      <c r="G20" s="158" t="n">
        <f aca="false">IF(ISNUMBER(E20),E20*F20,"")</f>
        <v>0</v>
      </c>
      <c r="H20" s="139" t="n">
        <f aca="false">G20*0.15</f>
        <v>0</v>
      </c>
      <c r="I20" s="147" t="n">
        <v>9922</v>
      </c>
    </row>
    <row r="21" s="147" customFormat="true" ht="30" hidden="false" customHeight="true" outlineLevel="0" collapsed="false">
      <c r="B21" s="54" t="str">
        <f aca="false">IF(Bordereau!A12="","",Bordereau!A12)</f>
        <v>A.1.5</v>
      </c>
      <c r="C21" s="153" t="str">
        <f aca="false">IF(Bordereau!B12="","",Bordereau!B12)</f>
        <v>Dépose d'un luminaire vétuste sur mât droit ou à crosse jusqu'à 10,00m, toutes sujétions comprises d'évacuation,</v>
      </c>
      <c r="D21" s="140" t="str">
        <f aca="false">IF(Bordereau!C12="","",Bordereau!C12)</f>
        <v>U</v>
      </c>
      <c r="E21" s="140" t="n">
        <f aca="false">IF(Bordereau!D12="","",Bordereau!D12)</f>
        <v>76</v>
      </c>
      <c r="F21" s="154"/>
      <c r="G21" s="142" t="n">
        <f aca="false">IF(ISNUMBER(E21),E21*F21,"")</f>
        <v>0</v>
      </c>
      <c r="H21" s="139" t="n">
        <v>0</v>
      </c>
      <c r="I21" s="147" t="n">
        <v>380</v>
      </c>
    </row>
    <row r="22" s="147" customFormat="true" ht="150" hidden="false" customHeight="true" outlineLevel="0" collapsed="false">
      <c r="B22" s="159" t="str">
        <f aca="false">IF(Bordereau!A13="","",Bordereau!A13)</f>
        <v>A.1.6</v>
      </c>
      <c r="C22" s="160" t="str">
        <f aca="false">IF(Bordereau!B13="","",Bordereau!B13)</f>
        <v>Fourniture et pose, en remplacement d'un luminaire vétuste ou énergivore, d'un luminaire fonctionnel de type EXIO PM 32 leds, IP 66 Optique &amp; appareillage, 3000K, RAL standard, de ROHL et qui respecte les exigences de :
- Degré de protection IP 65 minimum,
- Efficacité lumineuse &gt; 90 lumens/watt,
- % ULR &lt; 3%
Conforme aux obligations de l’arrêté du 27 décembre 2018 relatif à la prévention, à la réduction et à la limitation des nuisances lumineuses.
Y compris STIR de protection contre les surtensions.</v>
      </c>
      <c r="D22" s="161" t="str">
        <f aca="false">IF(Bordereau!C13="","",Bordereau!C13)</f>
        <v>U</v>
      </c>
      <c r="E22" s="161" t="n">
        <f aca="false">IF(Bordereau!D13="","",Bordereau!D13)</f>
        <v>76</v>
      </c>
      <c r="F22" s="162"/>
      <c r="G22" s="163" t="n">
        <f aca="false">IF(ISNUMBER(E22),E22*F22,"")</f>
        <v>0</v>
      </c>
      <c r="H22" s="139" t="n">
        <f aca="false">G22*0.15</f>
        <v>0</v>
      </c>
      <c r="I22" s="147" t="n">
        <v>34770</v>
      </c>
    </row>
    <row r="23" s="147" customFormat="true" ht="30" hidden="false" customHeight="true" outlineLevel="0" collapsed="false">
      <c r="B23" s="54" t="str">
        <f aca="false">IF(Bordereau!A14="","",Bordereau!A14)</f>
        <v>A.1.7</v>
      </c>
      <c r="C23" s="153" t="str">
        <f aca="false">IF(Bordereau!B14="","",Bordereau!B14)</f>
        <v>Equipement d’alimentation (Coffret de raccordement CL2 pour candélabre)</v>
      </c>
      <c r="D23" s="140" t="str">
        <f aca="false">IF(Bordereau!C14="","",Bordereau!C14)</f>
        <v>U</v>
      </c>
      <c r="E23" s="140" t="n">
        <f aca="false">IF(Bordereau!D14="","",Bordereau!D14)</f>
        <v>76</v>
      </c>
      <c r="F23" s="154"/>
      <c r="G23" s="142" t="n">
        <f aca="false">IF(ISNUMBER(E23),E23*F23,"")</f>
        <v>0</v>
      </c>
      <c r="H23" s="139" t="n">
        <f aca="false">G23*0.15</f>
        <v>0</v>
      </c>
      <c r="I23" s="147" t="n">
        <v>2470</v>
      </c>
    </row>
    <row r="24" s="147" customFormat="true" ht="30" hidden="false" customHeight="true" outlineLevel="0" collapsed="false">
      <c r="B24" s="155" t="str">
        <f aca="false">IF(Bordereau!A15="","",Bordereau!A15)</f>
        <v>A.1.8</v>
      </c>
      <c r="C24" s="156" t="str">
        <f aca="false">IF(Bordereau!B15="","",Bordereau!B15)</f>
        <v>Dépose d'un luminaire vétuste sur mât droit ou à crosse jusqu'à 5,00m, toutes sujétions comprises d'évacuation,</v>
      </c>
      <c r="D24" s="157" t="str">
        <f aca="false">IF(Bordereau!C15="","",Bordereau!C15)</f>
        <v>U</v>
      </c>
      <c r="E24" s="157" t="n">
        <f aca="false">IF(Bordereau!D15="","",Bordereau!D15)</f>
        <v>3</v>
      </c>
      <c r="F24" s="154"/>
      <c r="G24" s="158" t="n">
        <f aca="false">IF(ISNUMBER(E24),E24*F24,"")</f>
        <v>0</v>
      </c>
      <c r="H24" s="139" t="n">
        <v>0</v>
      </c>
      <c r="I24" s="147" t="n">
        <v>693</v>
      </c>
    </row>
    <row r="25" s="147" customFormat="true" ht="150" hidden="false" customHeight="true" outlineLevel="0" collapsed="false">
      <c r="B25" s="54" t="str">
        <f aca="false">IF(Bordereau!A16="","",Bordereau!A16)</f>
        <v>A.1.9</v>
      </c>
      <c r="C25" s="153" t="str">
        <f aca="false">IF(Bordereau!B16="","",Bordereau!B16)</f>
        <v>Fourniture et pose, en remplacement d'un luminaire vétuste ou énergivore, d'un luminaire piétons (IVS) de type TSANA leds, IP 66 Optique &amp; appareillage, 3000K, RAL standard, de ECLATEC et qui respecte les exigences de :
- Degré de protection IP 65 minimum,
- Efficacité lumineuse &gt; 90 lumens/watt,
- % ULR &lt; 3%
Conforme aux obligations de l’arrêté du 27 décembre 2018 relatif à la prévention, à la réduction et à la limitation des nuisances lumineuses.
Y compris STIR de protection contre les surtensions.</v>
      </c>
      <c r="D25" s="140" t="str">
        <f aca="false">IF(Bordereau!C16="","",Bordereau!C16)</f>
        <v>U</v>
      </c>
      <c r="E25" s="140" t="n">
        <f aca="false">IF(Bordereau!D16="","",Bordereau!D16)</f>
        <v>3</v>
      </c>
      <c r="F25" s="154"/>
      <c r="G25" s="142" t="n">
        <f aca="false">IF(ISNUMBER(E25),E25*F25,"")</f>
        <v>0</v>
      </c>
      <c r="H25" s="139" t="n">
        <f aca="false">G25*0.15</f>
        <v>0</v>
      </c>
      <c r="I25" s="164" t="n">
        <f aca="false">62766+(100*5)</f>
        <v>63266</v>
      </c>
    </row>
    <row r="26" s="147" customFormat="true" ht="30" hidden="false" customHeight="true" outlineLevel="0" collapsed="false">
      <c r="B26" s="155" t="str">
        <f aca="false">IF(Bordereau!A17="","",Bordereau!A17)</f>
        <v>A.1.10</v>
      </c>
      <c r="C26" s="156" t="str">
        <f aca="false">IF(Bordereau!B17="","",Bordereau!B17)</f>
        <v>Equipement d’alimentation (Coffret de raccordement CL2 pour candélabre)</v>
      </c>
      <c r="D26" s="157" t="str">
        <f aca="false">IF(Bordereau!C17="","",Bordereau!C17)</f>
        <v>U</v>
      </c>
      <c r="E26" s="157" t="n">
        <f aca="false">IF(Bordereau!D17="","",Bordereau!D17)</f>
        <v>3</v>
      </c>
      <c r="F26" s="154"/>
      <c r="G26" s="158" t="n">
        <f aca="false">IF(ISNUMBER(E26),E26*F26,"")</f>
        <v>0</v>
      </c>
      <c r="H26" s="139" t="n">
        <f aca="false">G26*0.15</f>
        <v>0</v>
      </c>
      <c r="I26" s="164"/>
    </row>
    <row r="27" s="147" customFormat="true" ht="39.95" hidden="false" customHeight="true" outlineLevel="0" collapsed="false">
      <c r="B27" s="165" t="str">
        <f aca="false">IF(Bordereau!A18="","",Bordereau!A18)</f>
        <v>A.1.11</v>
      </c>
      <c r="C27" s="166" t="str">
        <f aca="false">IF(Bordereau!B18="","",Bordereau!B18)</f>
        <v>Dépose d'un luminaire en Top de mât de 3,00 à 4,50m comprenant l'évacuation et toutes sujétions,</v>
      </c>
      <c r="D27" s="140" t="str">
        <f aca="false">IF(Bordereau!C18="","",Bordereau!C18)</f>
        <v>U</v>
      </c>
      <c r="E27" s="140" t="n">
        <f aca="false">IF(Bordereau!D18="","",Bordereau!D18)</f>
        <v>16</v>
      </c>
      <c r="F27" s="154"/>
      <c r="G27" s="142" t="n">
        <f aca="false">IF(ISNUMBER(E27),E27*F27,"")</f>
        <v>0</v>
      </c>
      <c r="H27" s="139" t="n">
        <f aca="false">G27*0.15</f>
        <v>0</v>
      </c>
      <c r="I27" s="147" t="n">
        <v>2178</v>
      </c>
    </row>
    <row r="28" s="147" customFormat="true" ht="150" hidden="false" customHeight="true" outlineLevel="0" collapsed="false">
      <c r="B28" s="155" t="str">
        <f aca="false">IF(Bordereau!A19="","",Bordereau!A19)</f>
        <v>A.1.12</v>
      </c>
      <c r="C28" s="156" t="str">
        <f aca="false">IF(Bordereau!B19="","",Bordereau!B19)</f>
        <v>Fourniture et pose, en remplacement d'un luminaire vétuste, d'un luminaire LINK 2 bras en TOP 24 led, IP66, IK08, 3000K, de ECLATEC, luminaires qui respectent les exigences de :
- Degré de protection IP 65 minimum,
- Efficacité lumineuse &gt; 90 lumens/watt,
- % ULR &lt; 3%
Conforme aux obligations de l’arrêté du 27 décembre 2018 relatif à la prévention, à la réduction et à la limitation des nuisances lumineuses.
Y compris STIR de protection contre les surtensions.</v>
      </c>
      <c r="D28" s="157" t="str">
        <f aca="false">IF(Bordereau!C19="","",Bordereau!C19)</f>
        <v>U</v>
      </c>
      <c r="E28" s="157" t="n">
        <f aca="false">IF(Bordereau!D19="","",Bordereau!D19)</f>
        <v>16</v>
      </c>
      <c r="F28" s="154"/>
      <c r="G28" s="158" t="n">
        <f aca="false">IF(ISNUMBER(E28),E28*F28,"")</f>
        <v>0</v>
      </c>
      <c r="H28" s="167" t="n">
        <f aca="false">G28*0.15</f>
        <v>0</v>
      </c>
      <c r="I28" s="168" t="n">
        <f aca="false">564/141*152</f>
        <v>608</v>
      </c>
      <c r="J28" s="168"/>
    </row>
    <row r="29" s="147" customFormat="true" ht="30" hidden="false" customHeight="true" outlineLevel="0" collapsed="false">
      <c r="B29" s="169" t="str">
        <f aca="false">IF(Bordereau!A20="","",Bordereau!A20)</f>
        <v>A.1.13</v>
      </c>
      <c r="C29" s="170" t="str">
        <f aca="false">IF(Bordereau!B20="","",Bordereau!B20)</f>
        <v>Equipement d’alimentation (Coffret de raccordement CL2 pour mât)</v>
      </c>
      <c r="D29" s="171" t="str">
        <f aca="false">IF(Bordereau!C20="","",Bordereau!C20)</f>
        <v>U</v>
      </c>
      <c r="E29" s="171" t="n">
        <f aca="false">IF(Bordereau!D20="","",Bordereau!D20)</f>
        <v>16</v>
      </c>
      <c r="F29" s="162"/>
      <c r="G29" s="172" t="n">
        <f aca="false">IF(ISNUMBER(E29),E29*F29,"")</f>
        <v>0</v>
      </c>
      <c r="H29" s="139" t="n">
        <f aca="false">G29*0.15</f>
        <v>0</v>
      </c>
      <c r="I29" s="147" t="n">
        <f aca="false">45825/141*152</f>
        <v>49400</v>
      </c>
    </row>
    <row r="30" s="147" customFormat="true" ht="57.75" hidden="true" customHeight="true" outlineLevel="0" collapsed="false">
      <c r="B30" s="60" t="str">
        <f aca="false">IF(Bordereau!A21="","",Bordereau!A21)</f>
        <v>A.1.14</v>
      </c>
      <c r="C30" s="173" t="str">
        <f aca="false">IF(Bordereau!B21="","",Bordereau!B21)</f>
        <v>Dépose d'un ensemble à crosse, ainsi que le luminaire, comprenant la consignation de l'armoire, le dégagement de la platine, la découpe des tiges et confection d'un scellement chimique sur massif existant, reprise de l'aplomb par mortier ou peplic, et toutes sujétions comprises.</v>
      </c>
      <c r="D30" s="174" t="str">
        <f aca="false">IF(Bordereau!C21="","",Bordereau!C21)</f>
        <v>U</v>
      </c>
      <c r="E30" s="174" t="str">
        <f aca="false">IF(Bordereau!D21="","",Bordereau!D21)</f>
        <v/>
      </c>
      <c r="F30" s="175"/>
      <c r="G30" s="176" t="str">
        <f aca="false">IF(ISNUMBER(E30),E30*F30,"")</f>
        <v/>
      </c>
      <c r="H30" s="139" t="e">
        <f aca="false">G30*0.15</f>
        <v>#VALUE!</v>
      </c>
      <c r="I30" s="147" t="n">
        <f aca="false">3666/141*152</f>
        <v>3952</v>
      </c>
    </row>
    <row r="31" s="147" customFormat="true" ht="140.25" hidden="true" customHeight="false" outlineLevel="0" collapsed="false">
      <c r="B31" s="54" t="str">
        <f aca="false">IF(Bordereau!A22="","",Bordereau!A22)</f>
        <v>A.1.15</v>
      </c>
      <c r="C31" s="153" t="str">
        <f aca="false">IF(Bordereau!B22="","",Bordereau!B22)</f>
        <v>Fourniture et pose, en remplacement d'un ensemble vétuste, d'un ensemble composé d'un mât de type PRESTIGE en fonte avec "Armoirie Commune" de 3,50m, luminaire AIRLIE en TOP led 35W, IP66, IK10, 3000K, de VHM HEINRICH, luminaire qui respecte les exigences de :
- Degré de protection IP 65 minimum,
- Efficacité lumineuse &gt; 90 lumens/watt,
- % ULR &lt; 3%
Conforme aux obligations de l’arrêté du 27 décembre 2018 relatif à la prévention, à la réduction et à la limitation des nuisances lumineuses.
Y compris reprise massif, scellement chimique et toutes sujétions comprises.</v>
      </c>
      <c r="D31" s="140" t="str">
        <f aca="false">IF(Bordereau!C22="","",Bordereau!C22)</f>
        <v>U</v>
      </c>
      <c r="E31" s="140" t="str">
        <f aca="false">IF(Bordereau!D22="","",Bordereau!D22)</f>
        <v/>
      </c>
      <c r="F31" s="141"/>
      <c r="G31" s="142" t="str">
        <f aca="false">IF(ISNUMBER(E31),E31*F31,"")</f>
        <v/>
      </c>
      <c r="H31" s="139" t="n">
        <v>0</v>
      </c>
      <c r="I31" s="147" t="n">
        <v>84</v>
      </c>
    </row>
    <row r="32" s="147" customFormat="true" ht="39.95" hidden="true" customHeight="true" outlineLevel="0" collapsed="false">
      <c r="B32" s="60" t="str">
        <f aca="false">IF(Bordereau!A23="","",Bordereau!A23)</f>
        <v>A.1.16</v>
      </c>
      <c r="C32" s="173" t="str">
        <f aca="false">IF(Bordereau!B23="","",Bordereau!B23)</f>
        <v>Equipement d’alimentation (Coffret de raccordement CL2 pour candélabre)</v>
      </c>
      <c r="D32" s="174" t="str">
        <f aca="false">IF(Bordereau!C23="","",Bordereau!C23)</f>
        <v>U</v>
      </c>
      <c r="E32" s="174" t="str">
        <f aca="false">IF(Bordereau!D23="","",Bordereau!D23)</f>
        <v/>
      </c>
      <c r="F32" s="175"/>
      <c r="G32" s="176" t="str">
        <f aca="false">IF(ISNUMBER(E32),E32*F32,"")</f>
        <v/>
      </c>
      <c r="H32" s="139" t="e">
        <f aca="false">G32*0.15</f>
        <v>#VALUE!</v>
      </c>
      <c r="I32" s="147" t="n">
        <v>324</v>
      </c>
    </row>
    <row r="33" s="147" customFormat="true" ht="30" hidden="false" customHeight="true" outlineLevel="0" collapsed="false">
      <c r="B33" s="148" t="str">
        <f aca="false">IF(Bordereau!A24="","",Bordereau!A24)</f>
        <v>A.3</v>
      </c>
      <c r="C33" s="149" t="str">
        <f aca="false">IF(Bordereau!B24="","",Bordereau!B24)</f>
        <v>Coffret ILLUMINATIONS DE NOEL &amp; Coupure au point</v>
      </c>
      <c r="D33" s="150" t="str">
        <f aca="false">IF(Bordereau!C24="","",Bordereau!C24)</f>
        <v/>
      </c>
      <c r="E33" s="150" t="str">
        <f aca="false">IF(Bordereau!D24="","",Bordereau!D24)</f>
        <v/>
      </c>
      <c r="F33" s="151"/>
      <c r="G33" s="152" t="str">
        <f aca="false">IF(ISNUMBER(E33),E33*F33,"")</f>
        <v/>
      </c>
      <c r="H33" s="139" t="e">
        <f aca="false">G33*0.15</f>
        <v>#VALUE!</v>
      </c>
      <c r="I33" s="147" t="n">
        <v>254</v>
      </c>
    </row>
    <row r="34" s="147" customFormat="true" ht="30" hidden="false" customHeight="true" outlineLevel="0" collapsed="false">
      <c r="B34" s="54" t="str">
        <f aca="false">IF(Bordereau!A25="","",Bordereau!A25)</f>
        <v>A.3.1</v>
      </c>
      <c r="C34" s="153" t="str">
        <f aca="false">IF(Bordereau!B25="","",Bordereau!B25)</f>
        <v>Equipement d’alimentation Illuminations (coffret sur façade ou PBA) avec Prise de courant NF, 1 disjoncteur bipolaire 16 A-30 mA courbe C, 1 coupe-circuit 10x38 uni+N</v>
      </c>
      <c r="D34" s="140" t="str">
        <f aca="false">IF(Bordereau!C25="","",Bordereau!C25)</f>
        <v>PM</v>
      </c>
      <c r="E34" s="140" t="n">
        <f aca="false">IF(Bordereau!D25="","",Bordereau!D25)</f>
        <v>1</v>
      </c>
      <c r="F34" s="154"/>
      <c r="G34" s="177"/>
      <c r="H34" s="139"/>
    </row>
    <row r="35" s="147" customFormat="true" ht="30" hidden="false" customHeight="true" outlineLevel="0" collapsed="false">
      <c r="B35" s="155" t="str">
        <f aca="false">IF(Bordereau!A26="","",Bordereau!A26)</f>
        <v>A.3.2</v>
      </c>
      <c r="C35" s="156" t="str">
        <f aca="false">IF(Bordereau!B26="","",Bordereau!B26)</f>
        <v>Equipement d’alimentation Illuminations type FESTILUM ou similaire avec Prise de courant NF, 1 disjoncteur bipolaire 16 A-30 mA courbe C en pied de mât, 1 coupe-circuit 10x38 uni+N</v>
      </c>
      <c r="D35" s="157" t="str">
        <f aca="false">IF(Bordereau!C26="","",Bordereau!C26)</f>
        <v>PM</v>
      </c>
      <c r="E35" s="157" t="n">
        <f aca="false">IF(Bordereau!D26="","",Bordereau!D26)</f>
        <v>1</v>
      </c>
      <c r="F35" s="154"/>
      <c r="G35" s="178"/>
      <c r="H35" s="139"/>
    </row>
    <row r="36" s="147" customFormat="true" ht="30" hidden="false" customHeight="true" outlineLevel="0" collapsed="false">
      <c r="B36" s="169" t="str">
        <f aca="false">IF(Bordereau!A27="","",Bordereau!A27)</f>
        <v>A.3.3</v>
      </c>
      <c r="C36" s="170" t="str">
        <f aca="false">IF(Bordereau!B27="","",Bordereau!B27)</f>
        <v>Système ST2 de SOGEXI, ou similaire</v>
      </c>
      <c r="D36" s="171" t="str">
        <f aca="false">IF(Bordereau!C27="","",Bordereau!C27)</f>
        <v>PM</v>
      </c>
      <c r="E36" s="171" t="n">
        <f aca="false">IF(Bordereau!D27="","",Bordereau!D27)</f>
        <v>1</v>
      </c>
      <c r="F36" s="162"/>
      <c r="G36" s="179"/>
      <c r="H36" s="139"/>
    </row>
    <row r="37" s="180" customFormat="true" ht="13.5" hidden="false" customHeight="false" outlineLevel="0" collapsed="false">
      <c r="B37" s="181"/>
      <c r="C37" s="182"/>
      <c r="D37" s="181"/>
      <c r="E37" s="181"/>
      <c r="F37" s="183"/>
      <c r="G37" s="184"/>
      <c r="H37" s="185"/>
    </row>
    <row r="38" s="147" customFormat="true" ht="26.25" hidden="false" customHeight="false" outlineLevel="0" collapsed="false">
      <c r="B38" s="128" t="s">
        <v>239</v>
      </c>
      <c r="C38" s="129" t="s">
        <v>1</v>
      </c>
      <c r="D38" s="129" t="s">
        <v>240</v>
      </c>
      <c r="E38" s="129" t="s">
        <v>3</v>
      </c>
      <c r="F38" s="130" t="s">
        <v>241</v>
      </c>
      <c r="G38" s="131" t="s">
        <v>242</v>
      </c>
      <c r="H38" s="139"/>
    </row>
    <row r="39" s="147" customFormat="true" ht="30" hidden="false" customHeight="true" outlineLevel="0" collapsed="false">
      <c r="B39" s="148" t="str">
        <f aca="false">IF(Bordereau!A115="","",Bordereau!A115)</f>
        <v>B</v>
      </c>
      <c r="C39" s="149" t="str">
        <f aca="false">IF(Bordereau!B115="","",Bordereau!B115)</f>
        <v>PLACE DU MONUMENT AUX MORTS</v>
      </c>
      <c r="D39" s="150" t="str">
        <f aca="false">IF(Bordereau!C115="","",Bordereau!C115)</f>
        <v/>
      </c>
      <c r="E39" s="150" t="str">
        <f aca="false">IF(Bordereau!D115="","",Bordereau!D115)</f>
        <v/>
      </c>
      <c r="F39" s="151"/>
      <c r="G39" s="152" t="str">
        <f aca="false">IF(ISNUMBER(E39),E39*F39,"")</f>
        <v/>
      </c>
      <c r="H39" s="139"/>
    </row>
    <row r="40" s="147" customFormat="true" ht="30" hidden="false" customHeight="true" outlineLevel="0" collapsed="false">
      <c r="B40" s="54" t="str">
        <f aca="false">IF(Bordereau!A116="","",Bordereau!A116)</f>
        <v>B.1</v>
      </c>
      <c r="C40" s="153" t="str">
        <f aca="false">IF(Bordereau!B116="","",Bordereau!B116)</f>
        <v>Dépose d'un ensemble mât droit ou à crosse jusqu'à 4,00m, y compris l'évacuation du matériel, la démolition de massif, l'évacuation des déblais et toutessujétions comprises.</v>
      </c>
      <c r="D40" s="140" t="str">
        <f aca="false">IF(Bordereau!C116="","",Bordereau!C116)</f>
        <v>U</v>
      </c>
      <c r="E40" s="140" t="n">
        <f aca="false">IF(Bordereau!D116="","",Bordereau!D116)</f>
        <v>8</v>
      </c>
      <c r="F40" s="154"/>
      <c r="G40" s="142" t="n">
        <f aca="false">IF(ISNUMBER(E40),E40*F40,"")</f>
        <v>0</v>
      </c>
      <c r="H40" s="139"/>
    </row>
    <row r="41" s="147" customFormat="true" ht="80.1" hidden="false" customHeight="true" outlineLevel="0" collapsed="false">
      <c r="B41" s="155" t="str">
        <f aca="false">IF(Bordereau!A117="","",Bordereau!A117)</f>
        <v>B.2</v>
      </c>
      <c r="C41" s="156" t="str">
        <f aca="false">IF(Bordereau!B117="","",Bordereau!B117)</f>
        <v>Confection d'un massif pour mât aiguille, selon calcul de stabilité (FORMULE D'ANDREE et NORSA) à fournir avant confection pour validation par la maitrise d'œuvre. Les massifs seront coulés pleine fouille niveau fini +/-10cm. Le réseau sera conservé. Réfection à l'identique. Toutes sujétions comprises.
Contrôle du volume massif existant pour reprise massif actuel avec renforcement par coulage et reprise de bétonnage, fixation tiges par chimique.</v>
      </c>
      <c r="D41" s="157" t="str">
        <f aca="false">IF(Bordereau!C117="","",Bordereau!C117)</f>
        <v>U</v>
      </c>
      <c r="E41" s="157" t="n">
        <f aca="false">IF(Bordereau!D117="","",Bordereau!D117)</f>
        <v>2</v>
      </c>
      <c r="F41" s="154"/>
      <c r="G41" s="158" t="n">
        <f aca="false">IF(ISNUMBER(E41),E41*F41,"")</f>
        <v>0</v>
      </c>
      <c r="H41" s="139"/>
    </row>
    <row r="42" s="147" customFormat="true" ht="51" hidden="false" customHeight="false" outlineLevel="0" collapsed="false">
      <c r="B42" s="54" t="str">
        <f aca="false">IF(Bordereau!A118="","",Bordereau!A118)</f>
        <v>B.3</v>
      </c>
      <c r="C42" s="153" t="str">
        <f aca="false">IF(Bordereau!B118="","",Bordereau!B118)</f>
        <v>Fourniture et pose d'un mât aiguille de 8,60 de pointe comprenant 3 projecteurs OLIVIO 200, 52W à recaler, DALI avec prog, 2700K de SELUX France, y compris tous les accessoires, boitier de raccordement avec 1 protection par projecteur, inserts avec perçage et toutes sujétions de raccordement,</v>
      </c>
      <c r="D42" s="140" t="str">
        <f aca="false">IF(Bordereau!C118="","",Bordereau!C118)</f>
        <v>U</v>
      </c>
      <c r="E42" s="140" t="n">
        <f aca="false">IF(Bordereau!D118="","",Bordereau!D118)</f>
        <v>2</v>
      </c>
      <c r="F42" s="154"/>
      <c r="G42" s="142" t="n">
        <f aca="false">IF(ISNUMBER(E42),E42*F42,"")</f>
        <v>0</v>
      </c>
      <c r="H42" s="139"/>
    </row>
    <row r="43" s="147" customFormat="true" ht="25.5" hidden="false" customHeight="false" outlineLevel="0" collapsed="false">
      <c r="B43" s="155" t="str">
        <f aca="false">IF(Bordereau!A119="","",Bordereau!A119)</f>
        <v>B.4</v>
      </c>
      <c r="C43" s="156" t="str">
        <f aca="false">IF(Bordereau!B119="","",Bordereau!B119)</f>
        <v>Abandon des câbles sur les 2 points retirés après vérification des continuités de câbles, câbles à retirer ou pose de boîtes de jonction, toutes sujétion de reprise de surface à l'identique…</v>
      </c>
      <c r="D43" s="157" t="str">
        <f aca="false">IF(Bordereau!C119="","",Bordereau!C119)</f>
        <v>U</v>
      </c>
      <c r="E43" s="157" t="n">
        <f aca="false">IF(Bordereau!D119="","",Bordereau!D119)</f>
        <v>2</v>
      </c>
      <c r="F43" s="154"/>
      <c r="G43" s="158" t="n">
        <f aca="false">IF(ISNUMBER(E43),E43*F43,"")</f>
        <v>0</v>
      </c>
      <c r="H43" s="139"/>
    </row>
    <row r="44" s="147" customFormat="true" ht="99.95" hidden="false" customHeight="true" outlineLevel="0" collapsed="false">
      <c r="B44" s="54" t="str">
        <f aca="false">IF(Bordereau!A120="","",Bordereau!A120)</f>
        <v>B.5</v>
      </c>
      <c r="C44" s="153" t="str">
        <f aca="false">IF(Bordereau!B120="","",Bordereau!B120)</f>
        <v>Confection d'une tranchée en terrain naturel, y compris :
- ouverture d'une tranchée de profondeur 70cm, y compris évacuation des déblais,
- fourniture et pose d'un fourreau TPC rouge diam. 75,
- enrobage des fourreaux en sable,
- remblai de la tranchée et calcaire 0/20, y compris compactage,
- réfection en terre naturelle, identique à l'existant.
Toutes sujétions comprises</v>
      </c>
      <c r="D44" s="140" t="str">
        <f aca="false">IF(Bordereau!C120="","",Bordereau!C120)</f>
        <v>ml</v>
      </c>
      <c r="E44" s="140" t="n">
        <f aca="false">IF(Bordereau!D120="","",Bordereau!D120)</f>
        <v>5</v>
      </c>
      <c r="F44" s="154"/>
      <c r="G44" s="142" t="n">
        <f aca="false">IF(ISNUMBER(E44),E44*F44,"")</f>
        <v>0</v>
      </c>
      <c r="H44" s="139"/>
    </row>
    <row r="45" s="147" customFormat="true" ht="80.1" hidden="false" customHeight="true" outlineLevel="0" collapsed="false">
      <c r="B45" s="155" t="str">
        <f aca="false">IF(Bordereau!A121="","",Bordereau!A121)</f>
        <v>B.6</v>
      </c>
      <c r="C45" s="156" t="str">
        <f aca="false">IF(Bordereau!B121="","",Bordereau!B121)</f>
        <v>Confection de massifs, selon calcul de stabilité (FORMULE D'ANDREE et NORSA) à fournir avant confection pour validation par la maitrise d'œuvre. Les massifs seront coulés pleine fouille niveau fini +/-10cm. Le réseau sera conservé. Réfection à l'identique. Toutes sujétions comprises.
Contrôle du volume massif existant pour reprise massif actuel avec renforcement par coulage et reprise de bétonnage, fixation tiges par chimique.</v>
      </c>
      <c r="D45" s="157" t="str">
        <f aca="false">IF(Bordereau!C121="","",Bordereau!C121)</f>
        <v>U</v>
      </c>
      <c r="E45" s="157" t="n">
        <f aca="false">IF(Bordereau!D121="","",Bordereau!D121)</f>
        <v>1</v>
      </c>
      <c r="F45" s="154"/>
      <c r="G45" s="158" t="n">
        <f aca="false">IF(ISNUMBER(E45),E45*F45,"")</f>
        <v>0</v>
      </c>
      <c r="H45" s="139"/>
    </row>
    <row r="46" s="147" customFormat="true" ht="30" hidden="false" customHeight="true" outlineLevel="0" collapsed="false">
      <c r="B46" s="54" t="str">
        <f aca="false">IF(Bordereau!A122="","",Bordereau!A122)</f>
        <v>B.7</v>
      </c>
      <c r="C46" s="153" t="str">
        <f aca="false">IF(Bordereau!B122="","",Bordereau!B122)</f>
        <v>Fourniture et pose d'une borne KENA de VHM Heinrich en LED 15W, RAL standard 9005, sur massif existant, y compris toutes sujétions pour reprise de scellement et raccordement.</v>
      </c>
      <c r="D46" s="140" t="str">
        <f aca="false">IF(Bordereau!C122="","",Bordereau!C122)</f>
        <v>U</v>
      </c>
      <c r="E46" s="140" t="n">
        <f aca="false">IF(Bordereau!D122="","",Bordereau!D122)</f>
        <v>4</v>
      </c>
      <c r="F46" s="154"/>
      <c r="G46" s="142" t="n">
        <f aca="false">IF(ISNUMBER(E46),E46*F46,"")</f>
        <v>0</v>
      </c>
      <c r="H46" s="139"/>
    </row>
    <row r="47" s="147" customFormat="true" ht="30" hidden="false" customHeight="true" outlineLevel="0" collapsed="false">
      <c r="B47" s="155" t="str">
        <f aca="false">IF(Bordereau!A123="","",Bordereau!A123)</f>
        <v>B.8</v>
      </c>
      <c r="C47" s="156" t="str">
        <f aca="false">IF(Bordereau!B123="","",Bordereau!B123)</f>
        <v>Fourniture et pose d'une borne KENA de VHM Heinrich en LED 15W, RAL standard 9005, sur massif coulé, y compris toutes sujétions pour reprise de scellement et raccordement.</v>
      </c>
      <c r="D47" s="157" t="str">
        <f aca="false">IF(Bordereau!C123="","",Bordereau!C123)</f>
        <v>U</v>
      </c>
      <c r="E47" s="157" t="n">
        <f aca="false">IF(Bordereau!D123="","",Bordereau!D123)</f>
        <v>1</v>
      </c>
      <c r="F47" s="154"/>
      <c r="G47" s="158" t="n">
        <f aca="false">IF(ISNUMBER(E47),E47*F47,"")</f>
        <v>0</v>
      </c>
      <c r="H47" s="139"/>
    </row>
    <row r="48" s="147" customFormat="true" ht="30" hidden="false" customHeight="true" outlineLevel="0" collapsed="false">
      <c r="B48" s="169" t="str">
        <f aca="false">IF(Bordereau!A124="","",Bordereau!A124)</f>
        <v>B.9</v>
      </c>
      <c r="C48" s="170" t="str">
        <f aca="false">IF(Bordereau!B124="","",Bordereau!B124)</f>
        <v>Equipement d’alimentation (Coffret de raccordement CL2 pour BORNE)</v>
      </c>
      <c r="D48" s="171" t="str">
        <f aca="false">IF(Bordereau!C124="","",Bordereau!C124)</f>
        <v>U</v>
      </c>
      <c r="E48" s="171" t="n">
        <f aca="false">IF(Bordereau!D124="","",Bordereau!D124)</f>
        <v>5</v>
      </c>
      <c r="F48" s="162"/>
      <c r="G48" s="172" t="n">
        <f aca="false">IF(ISNUMBER(E48),E48*F48,"")</f>
        <v>0</v>
      </c>
      <c r="H48" s="139"/>
    </row>
    <row r="49" s="180" customFormat="true" ht="13.5" hidden="false" customHeight="false" outlineLevel="0" collapsed="false">
      <c r="B49" s="181" t="str">
        <f aca="false">IF(Bordereau!A125="","",Bordereau!A125)</f>
        <v/>
      </c>
      <c r="C49" s="182" t="str">
        <f aca="false">IF(Bordereau!B125="","",Bordereau!B125)</f>
        <v/>
      </c>
      <c r="D49" s="181" t="str">
        <f aca="false">IF(Bordereau!C125="","",Bordereau!C125)</f>
        <v/>
      </c>
      <c r="E49" s="181" t="str">
        <f aca="false">IF(Bordereau!D125="","",Bordereau!D125)</f>
        <v/>
      </c>
      <c r="F49" s="183"/>
      <c r="G49" s="184" t="str">
        <f aca="false">IF(ISNUMBER(E49),E49*F49,"")</f>
        <v/>
      </c>
      <c r="H49" s="185"/>
    </row>
    <row r="50" s="147" customFormat="true" ht="26.25" hidden="false" customHeight="false" outlineLevel="0" collapsed="false">
      <c r="B50" s="128" t="s">
        <v>239</v>
      </c>
      <c r="C50" s="129" t="s">
        <v>1</v>
      </c>
      <c r="D50" s="129" t="s">
        <v>240</v>
      </c>
      <c r="E50" s="129" t="s">
        <v>3</v>
      </c>
      <c r="F50" s="130" t="s">
        <v>241</v>
      </c>
      <c r="G50" s="131" t="s">
        <v>242</v>
      </c>
      <c r="H50" s="139"/>
    </row>
    <row r="51" s="147" customFormat="true" ht="30" hidden="false" customHeight="true" outlineLevel="0" collapsed="false">
      <c r="B51" s="148" t="str">
        <f aca="false">IF(Bordereau!A126="","",Bordereau!A126)</f>
        <v>C</v>
      </c>
      <c r="C51" s="149" t="str">
        <f aca="false">IF(Bordereau!B126="","",Bordereau!B126)</f>
        <v>CHEMIN FRANCILLON</v>
      </c>
      <c r="D51" s="150"/>
      <c r="E51" s="150"/>
      <c r="F51" s="151"/>
      <c r="G51" s="152" t="str">
        <f aca="false">IF(ISNUMBER(E51),E51*F51,"")</f>
        <v/>
      </c>
      <c r="H51" s="139"/>
    </row>
    <row r="52" s="147" customFormat="true" ht="30" hidden="false" customHeight="true" outlineLevel="0" collapsed="false">
      <c r="B52" s="54" t="str">
        <f aca="false">IF(Bordereau!A127="","",Bordereau!A127)</f>
        <v>C.1</v>
      </c>
      <c r="C52" s="153" t="str">
        <f aca="false">IF(Bordereau!B127="","",Bordereau!B127)</f>
        <v>Fouille pour recherche fourreau existant, toute sujétions comprises de détection de fourreau,</v>
      </c>
      <c r="D52" s="140" t="str">
        <f aca="false">IF(Bordereau!C127="","",Bordereau!C127)</f>
        <v>U</v>
      </c>
      <c r="E52" s="140" t="n">
        <f aca="false">IF(Bordereau!D127="","",Bordereau!D127)</f>
        <v>8</v>
      </c>
      <c r="F52" s="154"/>
      <c r="G52" s="142" t="n">
        <f aca="false">IF(ISNUMBER(E52),E52*F52,"")</f>
        <v>0</v>
      </c>
      <c r="H52" s="139"/>
    </row>
    <row r="53" s="147" customFormat="true" ht="30" hidden="false" customHeight="true" outlineLevel="0" collapsed="false">
      <c r="B53" s="155" t="str">
        <f aca="false">IF(Bordereau!A128="","",Bordereau!A128)</f>
        <v>C.2</v>
      </c>
      <c r="C53" s="156" t="str">
        <f aca="false">IF(Bordereau!B128="","",Bordereau!B128)</f>
        <v>Dépose d'un ensemble mât droit ou à crosse jusqu'à 4,00m, y compris l'évacuation du matériel, la démolition de massif, l'évacuation des déblais et toutes sujétions comprises.</v>
      </c>
      <c r="D53" s="157" t="str">
        <f aca="false">IF(Bordereau!C128="","",Bordereau!C128)</f>
        <v>U</v>
      </c>
      <c r="E53" s="157" t="n">
        <f aca="false">IF(Bordereau!D128="","",Bordereau!D128)</f>
        <v>2</v>
      </c>
      <c r="F53" s="154"/>
      <c r="G53" s="158" t="n">
        <f aca="false">IF(ISNUMBER(E53),E53*F53,"")</f>
        <v>0</v>
      </c>
      <c r="H53" s="139"/>
    </row>
    <row r="54" s="147" customFormat="true" ht="50.1" hidden="false" customHeight="true" outlineLevel="0" collapsed="false">
      <c r="B54" s="54" t="str">
        <f aca="false">IF(Bordereau!A129="","",Bordereau!A129)</f>
        <v>C.3</v>
      </c>
      <c r="C54" s="153" t="str">
        <f aca="false">IF(Bordereau!B129="","",Bordereau!B129)</f>
        <v>Confection de massifs, selon calcul de stabilité (FORMULE D'ANDREE et NORSA) à fournir avant confection pour validation par la maitrise d'œuvre. Les massifs seront coulés pleine fouille niveau fini +/-10cm. Le réseau sera conservé. Réfection à l'identique. Toutes sujétions comprises.</v>
      </c>
      <c r="D54" s="140" t="str">
        <f aca="false">IF(Bordereau!C129="","",Bordereau!C129)</f>
        <v>U</v>
      </c>
      <c r="E54" s="140" t="n">
        <f aca="false">IF(Bordereau!D129="","",Bordereau!D129)</f>
        <v>8</v>
      </c>
      <c r="F54" s="154"/>
      <c r="G54" s="142" t="n">
        <f aca="false">IF(ISNUMBER(E54),E54*F54,"")</f>
        <v>0</v>
      </c>
      <c r="H54" s="139"/>
    </row>
    <row r="55" s="147" customFormat="true" ht="30" hidden="false" customHeight="true" outlineLevel="0" collapsed="false">
      <c r="B55" s="155" t="str">
        <f aca="false">IF(Bordereau!A130="","",Bordereau!A130)</f>
        <v>C.4</v>
      </c>
      <c r="C55" s="156" t="str">
        <f aca="false">IF(Bordereau!B130="","",Bordereau!B130)</f>
        <v>Fourniture et pose d'une borne KENA de VHM Heinrich en LED 15W, RAL à définir de teinte pastel, sur massif existant, y compris toutes sujétions pour reprise de scellement et raccordement.</v>
      </c>
      <c r="D55" s="157" t="str">
        <f aca="false">IF(Bordereau!C130="","",Bordereau!C130)</f>
        <v>U</v>
      </c>
      <c r="E55" s="157" t="n">
        <f aca="false">IF(Bordereau!D130="","",Bordereau!D130)</f>
        <v>8</v>
      </c>
      <c r="F55" s="154"/>
      <c r="G55" s="158" t="n">
        <f aca="false">IF(ISNUMBER(E55),E55*F55,"")</f>
        <v>0</v>
      </c>
      <c r="H55" s="139"/>
    </row>
    <row r="56" s="147" customFormat="true" ht="30" hidden="false" customHeight="true" outlineLevel="0" collapsed="false">
      <c r="B56" s="54" t="str">
        <f aca="false">IF(Bordereau!A131="","",Bordereau!A131)</f>
        <v>C.5</v>
      </c>
      <c r="C56" s="153" t="str">
        <f aca="false">IF(Bordereau!B131="","",Bordereau!B131)</f>
        <v>Reprise du câble des boitiers de raccordement GELBOX ainsi que 1 m de câble R2V,</v>
      </c>
      <c r="D56" s="140" t="str">
        <f aca="false">IF(Bordereau!C131="","",Bordereau!C131)</f>
        <v>FT</v>
      </c>
      <c r="E56" s="140" t="n">
        <f aca="false">IF(Bordereau!D131="","",Bordereau!D131)</f>
        <v>8</v>
      </c>
      <c r="F56" s="154"/>
      <c r="G56" s="142" t="n">
        <f aca="false">IF(ISNUMBER(E56),E56*F56,"")</f>
        <v>0</v>
      </c>
      <c r="H56" s="139"/>
    </row>
    <row r="57" s="147" customFormat="true" ht="30" hidden="false" customHeight="true" outlineLevel="0" collapsed="false">
      <c r="B57" s="159" t="str">
        <f aca="false">IF(Bordereau!A132="","",Bordereau!A132)</f>
        <v>C.6</v>
      </c>
      <c r="C57" s="160" t="str">
        <f aca="false">IF(Bordereau!B132="","",Bordereau!B132)</f>
        <v>Equipement d’alimentation (Coffret de raccordement CL2 pour BORNE)</v>
      </c>
      <c r="D57" s="161" t="str">
        <f aca="false">IF(Bordereau!C132="","",Bordereau!C132)</f>
        <v>U</v>
      </c>
      <c r="E57" s="161" t="n">
        <f aca="false">IF(Bordereau!D132="","",Bordereau!D132)</f>
        <v>8</v>
      </c>
      <c r="F57" s="162"/>
      <c r="G57" s="163" t="n">
        <f aca="false">IF(ISNUMBER(E57),E57*F57,"")</f>
        <v>0</v>
      </c>
      <c r="H57" s="139"/>
    </row>
    <row r="58" s="180" customFormat="true" ht="13.5" hidden="false" customHeight="false" outlineLevel="0" collapsed="false">
      <c r="B58" s="181" t="str">
        <f aca="false">IF(Bordereau!A133="","",Bordereau!A133)</f>
        <v/>
      </c>
      <c r="C58" s="182" t="str">
        <f aca="false">IF(Bordereau!B133="","",Bordereau!B133)</f>
        <v/>
      </c>
      <c r="D58" s="181" t="str">
        <f aca="false">IF(Bordereau!C133="","",Bordereau!C133)</f>
        <v/>
      </c>
      <c r="E58" s="181" t="str">
        <f aca="false">IF(Bordereau!D133="","",Bordereau!D133)</f>
        <v/>
      </c>
      <c r="F58" s="183"/>
      <c r="G58" s="184" t="str">
        <f aca="false">IF(ISNUMBER(E58),E58*F58,"")</f>
        <v/>
      </c>
      <c r="H58" s="185"/>
    </row>
    <row r="59" s="147" customFormat="true" ht="26.25" hidden="false" customHeight="false" outlineLevel="0" collapsed="false">
      <c r="B59" s="128" t="s">
        <v>239</v>
      </c>
      <c r="C59" s="129" t="s">
        <v>1</v>
      </c>
      <c r="D59" s="129" t="s">
        <v>240</v>
      </c>
      <c r="E59" s="129" t="s">
        <v>3</v>
      </c>
      <c r="F59" s="130" t="s">
        <v>241</v>
      </c>
      <c r="G59" s="131" t="s">
        <v>242</v>
      </c>
      <c r="H59" s="139"/>
    </row>
    <row r="60" s="147" customFormat="true" ht="30" hidden="false" customHeight="true" outlineLevel="0" collapsed="false">
      <c r="B60" s="148" t="str">
        <f aca="false">IF(Bordereau!A134="","",Bordereau!A134)</f>
        <v>D</v>
      </c>
      <c r="C60" s="149" t="str">
        <f aca="false">IF(Bordereau!B134="","",Bordereau!B134)</f>
        <v>ALIMENTATION PRISE ILLUMINATION SUR L'EGLISE SAINT-LUBIN</v>
      </c>
      <c r="D60" s="150" t="str">
        <f aca="false">IF(Bordereau!C134="","",Bordereau!C134)</f>
        <v/>
      </c>
      <c r="E60" s="150" t="str">
        <f aca="false">IF(Bordereau!D134="","",Bordereau!D134)</f>
        <v/>
      </c>
      <c r="F60" s="151"/>
      <c r="G60" s="152" t="str">
        <f aca="false">IF(ISNUMBER(E60),E60*F60,"")</f>
        <v/>
      </c>
      <c r="H60" s="139"/>
    </row>
    <row r="61" s="147" customFormat="true" ht="99.75" hidden="false" customHeight="true" outlineLevel="0" collapsed="false">
      <c r="B61" s="54" t="str">
        <f aca="false">IF(Bordereau!A135="","",Bordereau!A135)</f>
        <v>D.1</v>
      </c>
      <c r="C61" s="153" t="str">
        <f aca="false">IF(Bordereau!B135="","",Bordereau!B135)</f>
        <v>Confection d'une tranchée en terrain naturel, y compris :
- ouverture d'une tranchée de profondeur 50cm, y compris évacuation des déblais,
- fourniture et pose d'un fourreau TPC rouge diam. 75,
- enrobage des fourreaux en sable et béton 250kg/m3,
- remblai de la tranchée, y compris compactage,
- réfection en terre naturelle ou stabilisé, identique à l'existant.
Toutes sujétions comprises</v>
      </c>
      <c r="D61" s="140" t="str">
        <f aca="false">IF(Bordereau!C135="","",Bordereau!C135)</f>
        <v>ML</v>
      </c>
      <c r="E61" s="140" t="n">
        <f aca="false">IF(Bordereau!D135="","",Bordereau!D135)</f>
        <v>25</v>
      </c>
      <c r="F61" s="154"/>
      <c r="G61" s="142" t="n">
        <f aca="false">IF(ISNUMBER(E61),E61*F61,"")</f>
        <v>0</v>
      </c>
      <c r="H61" s="139"/>
    </row>
    <row r="62" s="147" customFormat="true" ht="30" hidden="false" customHeight="true" outlineLevel="0" collapsed="false">
      <c r="B62" s="155" t="str">
        <f aca="false">IF(Bordereau!A136="","",Bordereau!A136)</f>
        <v>D.2</v>
      </c>
      <c r="C62" s="156" t="str">
        <f aca="false">IF(Bordereau!B136="","",Bordereau!B136)</f>
        <v>Fourniture et pose d'un regard 300x300 avec tampon fonte 125kn, y compris drainage en fond de fouille et calage en béton 250kg/m3, toutes sujétions comprises,</v>
      </c>
      <c r="D62" s="157" t="str">
        <f aca="false">IF(Bordereau!C136="","",Bordereau!C136)</f>
        <v>U</v>
      </c>
      <c r="E62" s="157" t="n">
        <f aca="false">IF(Bordereau!D136="","",Bordereau!D136)</f>
        <v>1</v>
      </c>
      <c r="F62" s="154"/>
      <c r="G62" s="158" t="n">
        <f aca="false">IF(ISNUMBER(E62),E62*F62,"")</f>
        <v>0</v>
      </c>
      <c r="H62" s="139"/>
    </row>
    <row r="63" s="147" customFormat="true" ht="30" hidden="false" customHeight="true" outlineLevel="0" collapsed="false">
      <c r="B63" s="54" t="str">
        <f aca="false">IF(Bordereau!A137="","",Bordereau!A137)</f>
        <v>D.3</v>
      </c>
      <c r="C63" s="153" t="str">
        <f aca="false">IF(Bordereau!B137="","",Bordereau!B137)</f>
        <v>Remontée aérosouterraine avec protection en tube Ø20mm acier RAL crème à définir, toutes sujétions de colliers fixations tous les 0,50m.</v>
      </c>
      <c r="D63" s="140" t="str">
        <f aca="false">IF(Bordereau!C137="","",Bordereau!C137)</f>
        <v>Ens</v>
      </c>
      <c r="E63" s="140" t="n">
        <f aca="false">IF(Bordereau!D137="","",Bordereau!D137)</f>
        <v>4</v>
      </c>
      <c r="F63" s="154"/>
      <c r="G63" s="142" t="n">
        <f aca="false">IF(ISNUMBER(E63),E63*F63,"")</f>
        <v>0</v>
      </c>
      <c r="H63" s="139"/>
    </row>
    <row r="64" s="147" customFormat="true" ht="30" hidden="false" customHeight="true" outlineLevel="0" collapsed="false">
      <c r="B64" s="155" t="str">
        <f aca="false">IF(Bordereau!A138="","",Bordereau!A138)</f>
        <v>D.4</v>
      </c>
      <c r="C64" s="156" t="str">
        <f aca="false">IF(Bordereau!B138="","",Bordereau!B138)</f>
        <v>Percement Ø 20 pierre de taille</v>
      </c>
      <c r="D64" s="157" t="str">
        <f aca="false">IF(Bordereau!C138="","",Bordereau!C138)</f>
        <v>Ft</v>
      </c>
      <c r="E64" s="157" t="n">
        <f aca="false">IF(Bordereau!D138="","",Bordereau!D138)</f>
        <v>1</v>
      </c>
      <c r="F64" s="154"/>
      <c r="G64" s="158" t="n">
        <f aca="false">IF(ISNUMBER(E64),E64*F64,"")</f>
        <v>0</v>
      </c>
      <c r="H64" s="139"/>
    </row>
    <row r="65" s="147" customFormat="true" ht="30" hidden="false" customHeight="true" outlineLevel="0" collapsed="false">
      <c r="B65" s="169" t="str">
        <f aca="false">IF(Bordereau!A139="","",Bordereau!A139)</f>
        <v>D.5</v>
      </c>
      <c r="C65" s="170" t="str">
        <f aca="false">IF(Bordereau!B139="","",Bordereau!B139)</f>
        <v>Fourniture et pose de 3 prises 2P+T avec disjoncteur bipolaire 16 A-30 mA courbe C,</v>
      </c>
      <c r="D65" s="171" t="str">
        <f aca="false">IF(Bordereau!C139="","",Bordereau!C139)</f>
        <v>Ft</v>
      </c>
      <c r="E65" s="171" t="n">
        <f aca="false">IF(Bordereau!D139="","",Bordereau!D139)</f>
        <v>3</v>
      </c>
      <c r="F65" s="162"/>
      <c r="G65" s="172" t="n">
        <f aca="false">IF(ISNUMBER(E65),E65*F65,"")</f>
        <v>0</v>
      </c>
      <c r="H65" s="139"/>
    </row>
    <row r="66" s="180" customFormat="true" ht="13.5" hidden="false" customHeight="false" outlineLevel="0" collapsed="false">
      <c r="B66" s="181"/>
      <c r="C66" s="182"/>
      <c r="D66" s="181"/>
      <c r="E66" s="181"/>
      <c r="F66" s="183"/>
      <c r="G66" s="184"/>
      <c r="H66" s="185"/>
    </row>
    <row r="67" s="147" customFormat="true" ht="26.25" hidden="false" customHeight="false" outlineLevel="0" collapsed="false">
      <c r="B67" s="128" t="s">
        <v>239</v>
      </c>
      <c r="C67" s="129" t="s">
        <v>1</v>
      </c>
      <c r="D67" s="129" t="s">
        <v>240</v>
      </c>
      <c r="E67" s="129" t="s">
        <v>3</v>
      </c>
      <c r="F67" s="130" t="s">
        <v>241</v>
      </c>
      <c r="G67" s="131" t="s">
        <v>242</v>
      </c>
      <c r="H67" s="139"/>
    </row>
    <row r="68" s="147" customFormat="true" ht="30" hidden="false" customHeight="true" outlineLevel="0" collapsed="false">
      <c r="B68" s="148" t="str">
        <f aca="false">IF(Bordereau!A143="","",Bordereau!A143)</f>
        <v>E</v>
      </c>
      <c r="C68" s="149" t="str">
        <f aca="false">IF(Bordereau!B143="","",Bordereau!B143)</f>
        <v>MÂT SUPPLÉMENTAIRE SUR TERRAIN DE FOOTBALL</v>
      </c>
      <c r="D68" s="150" t="str">
        <f aca="false">IF(Bordereau!C143="","",Bordereau!C143)</f>
        <v/>
      </c>
      <c r="E68" s="150" t="str">
        <f aca="false">IF(Bordereau!D143="","",Bordereau!D143)</f>
        <v/>
      </c>
      <c r="F68" s="151"/>
      <c r="G68" s="152" t="str">
        <f aca="false">IF(ISNUMBER(E58),E68*F58,"")</f>
        <v/>
      </c>
      <c r="H68" s="139"/>
    </row>
    <row r="69" s="147" customFormat="true" ht="38.25" hidden="false" customHeight="false" outlineLevel="0" collapsed="false">
      <c r="B69" s="54" t="str">
        <f aca="false">IF(Bordereau!A144="","",Bordereau!A144)</f>
        <v>E.1</v>
      </c>
      <c r="C69" s="153" t="str">
        <f aca="false">IF(Bordereau!B144="","",Bordereau!B144)</f>
        <v>Confection de massifs, selon calcul de stabilité (FORMULE D'ANDREE et NORSA) à fournir avant confection pour validation par la maitrise d'œuvre. Les massifs seront coulés pleine fouille niveau fini +/-10cm. Le réseau sera conservé. Réfection à l'identique. Toutes sujétions comprises.</v>
      </c>
      <c r="D69" s="140" t="str">
        <f aca="false">IF(Bordereau!C144="","",Bordereau!C144)</f>
        <v>U</v>
      </c>
      <c r="E69" s="140" t="n">
        <f aca="false">IF(Bordereau!D144="","",Bordereau!D144)</f>
        <v>1</v>
      </c>
      <c r="F69" s="154"/>
      <c r="G69" s="142" t="n">
        <f aca="false">IF(ISNUMBER(E69),E69*F69,"")</f>
        <v>0</v>
      </c>
      <c r="H69" s="139"/>
    </row>
    <row r="70" s="147" customFormat="true" ht="140.25" hidden="false" customHeight="false" outlineLevel="0" collapsed="false">
      <c r="B70" s="155" t="str">
        <f aca="false">IF(Bordereau!A145="","",Bordereau!A145)</f>
        <v>E.2</v>
      </c>
      <c r="C70" s="156" t="str">
        <f aca="false">IF(Bordereau!B145="","",Bordereau!B145)</f>
        <v>Fourniture et pose d'un ensemble comprenant un mât CC de 6,00m thermolaqué RAL à définir, un luminaire fonctionnel de type EXIO PM 24 leds, IP 66 Optique &amp; appareillage, 2700K, RAL standard, de ROHL et qui respecte les exigences de :
- Degré de protection IP 65 minimum,
- Efficacité lumineuse &gt; 90 lumens/watt,
- % ULR &lt; 3%
Conforme aux obligations de l’arrêté du 27 décembre 2018 relatif à la prévention, à la réduction et à la limitation des nuisances lumineuses.
Y compris coffret de raccordement classe II.</v>
      </c>
      <c r="D70" s="157" t="str">
        <f aca="false">IF(Bordereau!C145="","",Bordereau!C145)</f>
        <v>U</v>
      </c>
      <c r="E70" s="157" t="n">
        <f aca="false">IF(Bordereau!D145="","",Bordereau!D145)</f>
        <v>1</v>
      </c>
      <c r="F70" s="154"/>
      <c r="G70" s="158" t="n">
        <f aca="false">IF(ISNUMBER(E70),E70*F70,"")</f>
        <v>0</v>
      </c>
      <c r="H70" s="186"/>
    </row>
    <row r="71" s="147" customFormat="true" ht="83.25" hidden="false" customHeight="true" outlineLevel="0" collapsed="false">
      <c r="B71" s="169" t="str">
        <f aca="false">IF(Bordereau!A146="","",Bordereau!A146)</f>
        <v>E.3</v>
      </c>
      <c r="C71" s="170" t="str">
        <f aca="false">IF(Bordereau!B146="","",Bordereau!B146)</f>
        <v>Fourniture et pose  d'une horloge astronomique THEBEN SELEKTA 170 TOP 3 ref 1700130, disjoncteur 1P+N 3kA C2A, 1 DD 1P+N 3kA C 10A 30mA AC dans coffret type MISTRAL existant, reprise de l'alimentation principal et toutes sujétions de reprise laissé au choix du candidat qui devra expliquer dans son Mémoire Technique sa vision pour reprendre l'existant ou tirer un câble dans le local afin de reprendre l'éclairage, vérification et conformité.</v>
      </c>
      <c r="D71" s="171" t="str">
        <f aca="false">IF(Bordereau!C146="","",Bordereau!C146)</f>
        <v>Ft</v>
      </c>
      <c r="E71" s="171" t="n">
        <f aca="false">IF(Bordereau!D146="","",Bordereau!D146)</f>
        <v>1</v>
      </c>
      <c r="F71" s="162"/>
      <c r="G71" s="172" t="n">
        <f aca="false">IF(ISNUMBER(E71),E71*F71,"")</f>
        <v>0</v>
      </c>
      <c r="H71" s="185"/>
    </row>
    <row r="72" s="180" customFormat="true" ht="13.5" hidden="false" customHeight="false" outlineLevel="0" collapsed="false">
      <c r="B72" s="181"/>
      <c r="C72" s="182"/>
      <c r="D72" s="181"/>
      <c r="E72" s="181"/>
      <c r="F72" s="183"/>
      <c r="G72" s="184"/>
      <c r="H72" s="185"/>
    </row>
    <row r="73" s="147" customFormat="true" ht="26.25" hidden="false" customHeight="false" outlineLevel="0" collapsed="false">
      <c r="B73" s="128" t="s">
        <v>239</v>
      </c>
      <c r="C73" s="129" t="s">
        <v>1</v>
      </c>
      <c r="D73" s="129" t="s">
        <v>240</v>
      </c>
      <c r="E73" s="129" t="s">
        <v>3</v>
      </c>
      <c r="F73" s="130" t="s">
        <v>241</v>
      </c>
      <c r="G73" s="131" t="s">
        <v>242</v>
      </c>
      <c r="H73" s="139"/>
    </row>
    <row r="74" s="147" customFormat="true" ht="12.75" hidden="true" customHeight="false" outlineLevel="0" collapsed="false">
      <c r="B74" s="54" t="str">
        <f aca="false">IF(Bordereau!A148="","",Bordereau!A148)</f>
        <v/>
      </c>
      <c r="C74" s="153" t="str">
        <f aca="false">IF(Bordereau!B148="","",Bordereau!B148)</f>
        <v/>
      </c>
      <c r="D74" s="140" t="str">
        <f aca="false">IF(Bordereau!C148="","",Bordereau!C148)</f>
        <v/>
      </c>
      <c r="E74" s="140" t="str">
        <f aca="false">IF(Bordereau!D148="","",Bordereau!D148)</f>
        <v/>
      </c>
      <c r="F74" s="141" t="e">
        <f aca="false">IF(#REF!="","",#REF!)</f>
        <v>#REF!</v>
      </c>
      <c r="G74" s="142" t="str">
        <f aca="false">IF(ISNUMBER(E74),E74*F74,"")</f>
        <v/>
      </c>
      <c r="H74" s="139"/>
    </row>
    <row r="75" s="147" customFormat="true" ht="12.75" hidden="true" customHeight="false" outlineLevel="0" collapsed="false">
      <c r="B75" s="54" t="str">
        <f aca="false">IF(Bordereau!A149="","",Bordereau!A149)</f>
        <v/>
      </c>
      <c r="C75" s="153" t="str">
        <f aca="false">IF(Bordereau!B149="","",Bordereau!B149)</f>
        <v/>
      </c>
      <c r="D75" s="140" t="str">
        <f aca="false">IF(Bordereau!C149="","",Bordereau!C149)</f>
        <v/>
      </c>
      <c r="E75" s="140" t="str">
        <f aca="false">IF(Bordereau!D149="","",Bordereau!D149)</f>
        <v/>
      </c>
      <c r="F75" s="141" t="e">
        <f aca="false">IF(#REF!="","",#REF!)</f>
        <v>#REF!</v>
      </c>
      <c r="G75" s="142" t="str">
        <f aca="false">IF(ISNUMBER(E75),E75*F75,"")</f>
        <v/>
      </c>
      <c r="H75" s="139"/>
    </row>
    <row r="76" s="147" customFormat="true" ht="30" hidden="false" customHeight="true" outlineLevel="0" collapsed="false">
      <c r="B76" s="148" t="str">
        <f aca="false">IF(Bordereau!A150="","",Bordereau!A150)</f>
        <v>F</v>
      </c>
      <c r="C76" s="149" t="str">
        <f aca="false">IF(Bordereau!B150="","",Bordereau!B150)</f>
        <v>STADE - Classement E7/E6 - objectif FFF 120lux &amp; 0,40 U</v>
      </c>
      <c r="D76" s="150" t="str">
        <f aca="false">IF(Bordereau!C150="","",Bordereau!C150)</f>
        <v/>
      </c>
      <c r="E76" s="150" t="str">
        <f aca="false">IF(Bordereau!D150="","",Bordereau!D150)</f>
        <v/>
      </c>
      <c r="F76" s="151"/>
      <c r="G76" s="152" t="str">
        <f aca="false">IF(ISNUMBER(E76),E76*F76,"")</f>
        <v/>
      </c>
      <c r="H76" s="139"/>
    </row>
    <row r="77" s="147" customFormat="true" ht="38.25" hidden="false" customHeight="false" outlineLevel="0" collapsed="false">
      <c r="B77" s="54" t="str">
        <f aca="false">IF(Bordereau!A151="","",Bordereau!A151)</f>
        <v>F.1</v>
      </c>
      <c r="C77" s="153" t="str">
        <f aca="false">IF(Bordereau!B151="","",Bordereau!B151)</f>
        <v>Dépose des projecteurs actuels comprenant la mise en sécurité de la zone de travail par l'entreprise, la mise en place de plaques de roulement si nécessaire afin de ne pas rouler sur la zone engazonnée, l'évacuation des projecteurs ainsi que des appareillages et toutes sujétions.</v>
      </c>
      <c r="D77" s="140" t="str">
        <f aca="false">IF(Bordereau!C151="","",Bordereau!C151)</f>
        <v>U</v>
      </c>
      <c r="E77" s="140" t="n">
        <f aca="false">IF(Bordereau!D151="","",Bordereau!D151)</f>
        <v>16</v>
      </c>
      <c r="F77" s="154"/>
      <c r="G77" s="142" t="n">
        <f aca="false">IF(ISNUMBER(E77),E77*F77,"")</f>
        <v>0</v>
      </c>
      <c r="H77" s="139"/>
    </row>
    <row r="78" s="147" customFormat="true" ht="51" hidden="false" customHeight="false" outlineLevel="0" collapsed="false">
      <c r="B78" s="155" t="str">
        <f aca="false">IF(Bordereau!A152="","",Bordereau!A152)</f>
        <v>F.2</v>
      </c>
      <c r="C78" s="156" t="str">
        <f aca="false">IF(Bordereau!B152="","",Bordereau!B152)</f>
        <v>Fourniture et pose d'un projecteur CS860 PRO 40° et 25° 215W.
Puissance 3440W par mât, y compris la reprise des alimentations.
Etude photométrique terrain principal en annexe.</v>
      </c>
      <c r="D78" s="157" t="str">
        <f aca="false">IF(Bordereau!C152="","",Bordereau!C152)</f>
        <v>U</v>
      </c>
      <c r="E78" s="157" t="n">
        <f aca="false">IF(Bordereau!D152="","",Bordereau!D152)</f>
        <v>8</v>
      </c>
      <c r="F78" s="154"/>
      <c r="G78" s="158" t="n">
        <f aca="false">IF(ISNUMBER(E78),E78*F78,"")</f>
        <v>0</v>
      </c>
      <c r="H78" s="139"/>
    </row>
    <row r="79" s="147" customFormat="true" ht="76.5" hidden="false" customHeight="false" outlineLevel="0" collapsed="false">
      <c r="B79" s="54" t="str">
        <f aca="false">IF(Bordereau!A153="","",Bordereau!A153)</f>
        <v>F.3</v>
      </c>
      <c r="C79" s="153" t="str">
        <f aca="false">IF(Bordereau!B153="","",Bordereau!B153)</f>
        <v>Fourniture et pose d'un coffret de raccordement classe 2 dans le fût, y compris raccordements :
- coffret europak pour pose des sectionneurs 2P
- 2 bornes de raccordement 4P
- MALT du mât
Raccordements du coffret et fixation en pied de mât, y compris : E4R, mise à la terre et gaine de protection</v>
      </c>
      <c r="D79" s="140" t="str">
        <f aca="false">IF(Bordereau!C153="","",Bordereau!C153)</f>
        <v>Ens</v>
      </c>
      <c r="E79" s="140" t="n">
        <f aca="false">IF(Bordereau!D153="","",Bordereau!D153)</f>
        <v>4</v>
      </c>
      <c r="F79" s="154"/>
      <c r="G79" s="142" t="n">
        <f aca="false">IF(ISNUMBER(E79),E79*F79,"")</f>
        <v>0</v>
      </c>
      <c r="H79" s="139"/>
    </row>
    <row r="80" s="147" customFormat="true" ht="90" hidden="false" customHeight="false" outlineLevel="0" collapsed="false">
      <c r="B80" s="159" t="str">
        <f aca="false">IF(Bordereau!A154="","",Bordereau!A154)</f>
        <v>F.4</v>
      </c>
      <c r="C80" s="160" t="str">
        <f aca="false">IF(Bordereau!B154="","",Bordereau!B154)</f>
        <v>Contrôle de conformité classement E6 avec relevés et essais nocturnes, y compris :
- soirée de réglage nocturne avec techniciens et nacelles,
- les essais et la mise en service,
- un contrôle photométrique après installation complète, sur la base de la mesure des 25 points de la FFF,
- réalisation d'un rapport détaillé.</v>
      </c>
      <c r="D80" s="161" t="str">
        <f aca="false">IF(Bordereau!C154="","",Bordereau!C154)</f>
        <v>Ft</v>
      </c>
      <c r="E80" s="161" t="n">
        <f aca="false">IF(Bordereau!D154="","",Bordereau!D154)</f>
        <v>1</v>
      </c>
      <c r="F80" s="162"/>
      <c r="G80" s="163" t="n">
        <f aca="false">IF(ISNUMBER(E80),E80*F80,"")</f>
        <v>0</v>
      </c>
      <c r="H80" s="139"/>
    </row>
    <row r="81" s="180" customFormat="true" ht="13.5" hidden="false" customHeight="false" outlineLevel="0" collapsed="false">
      <c r="B81" s="181" t="str">
        <f aca="false">IF(Bordereau!A155="","",Bordereau!A155)</f>
        <v/>
      </c>
      <c r="C81" s="182" t="str">
        <f aca="false">IF(Bordereau!B155="","",Bordereau!B155)</f>
        <v/>
      </c>
      <c r="D81" s="181" t="str">
        <f aca="false">IF(Bordereau!C155="","",Bordereau!C155)</f>
        <v/>
      </c>
      <c r="E81" s="181" t="str">
        <f aca="false">IF(Bordereau!D155="","",Bordereau!D155)</f>
        <v/>
      </c>
      <c r="F81" s="183"/>
      <c r="G81" s="184" t="str">
        <f aca="false">IF(ISNUMBER(E81),E81*F81,"")</f>
        <v/>
      </c>
      <c r="H81" s="185"/>
    </row>
    <row r="82" s="180" customFormat="true" ht="30" hidden="false" customHeight="true" outlineLevel="0" collapsed="false">
      <c r="B82" s="128" t="s">
        <v>239</v>
      </c>
      <c r="C82" s="129" t="s">
        <v>1</v>
      </c>
      <c r="D82" s="129" t="s">
        <v>240</v>
      </c>
      <c r="E82" s="129" t="s">
        <v>3</v>
      </c>
      <c r="F82" s="130" t="s">
        <v>241</v>
      </c>
      <c r="G82" s="131" t="s">
        <v>242</v>
      </c>
      <c r="H82" s="185"/>
    </row>
    <row r="83" s="147" customFormat="true" ht="30" hidden="false" customHeight="true" outlineLevel="0" collapsed="false">
      <c r="B83" s="148" t="str">
        <f aca="false">IF(Bordereau!A156="","",Bordereau!A156)</f>
        <v>G</v>
      </c>
      <c r="C83" s="149" t="str">
        <f aca="false">IF(Bordereau!B156="","",Bordereau!B156)</f>
        <v>MODULE LUMIO SMARTDRIVE HUB à poser en pied de mât sur la D924</v>
      </c>
      <c r="D83" s="150" t="str">
        <f aca="false">IF(Bordereau!C156="","",Bordereau!C156)</f>
        <v/>
      </c>
      <c r="E83" s="150" t="str">
        <f aca="false">IF(Bordereau!D156="","",Bordereau!D156)</f>
        <v/>
      </c>
      <c r="F83" s="151"/>
      <c r="G83" s="152" t="str">
        <f aca="false">IF(ISNUMBER(E83),E83*F83,"")</f>
        <v/>
      </c>
      <c r="H83" s="139"/>
    </row>
    <row r="84" s="147" customFormat="true" ht="63.75" hidden="false" customHeight="false" outlineLevel="0" collapsed="false">
      <c r="B84" s="54" t="str">
        <f aca="false">IF(Bordereau!A157="","",Bordereau!A157)</f>
        <v>G.1</v>
      </c>
      <c r="C84" s="153" t="str">
        <f aca="false">IF(Bordereau!B157="","",Bordereau!B157)</f>
        <v>Fourniture et pose d'un SmartDrive HUB composée des éléments qui suivent :
-_x0001_Module LUMIO (un par luminaire) pour le dialogue bidirectionnel avec le luminaire et le smartphone
-_x0001_Application SmartDrive HUB pour le paramétrage, le contrôle, la maintenance et la traçabilité
-_x0001_Plateforme web backoffice SmartDrive HUB pour le contrôle, la traçabilité et l’exportation</v>
      </c>
      <c r="D84" s="140" t="str">
        <f aca="false">IF(Bordereau!C157="","",Bordereau!C157)</f>
        <v>U</v>
      </c>
      <c r="E84" s="140" t="n">
        <v>41</v>
      </c>
      <c r="F84" s="154"/>
      <c r="G84" s="142" t="n">
        <f aca="false">F84*E84</f>
        <v>0</v>
      </c>
      <c r="H84" s="139"/>
    </row>
    <row r="85" s="147" customFormat="true" ht="25.5" hidden="false" customHeight="false" outlineLevel="0" collapsed="false">
      <c r="B85" s="155" t="str">
        <f aca="false">IF(Bordereau!A158="","",Bordereau!A158)</f>
        <v>G.2</v>
      </c>
      <c r="C85" s="156" t="str">
        <f aca="false">IF(Bordereau!B158="","",Bordereau!B158)</f>
        <v>Coût supplémentaire pour ajout en pied de mât sur installation déjà rénovée en luminaire DALI, FullProg.</v>
      </c>
      <c r="D85" s="157" t="str">
        <f aca="false">IF(Bordereau!C158="","",Bordereau!C158)</f>
        <v>U</v>
      </c>
      <c r="E85" s="157" t="s">
        <v>42</v>
      </c>
      <c r="F85" s="154"/>
      <c r="G85" s="187"/>
      <c r="H85" s="139"/>
    </row>
    <row r="86" s="147" customFormat="true" ht="26.25" hidden="false" customHeight="false" outlineLevel="0" collapsed="false">
      <c r="B86" s="169" t="str">
        <f aca="false">IF(Bordereau!A159="","",Bordereau!A159)</f>
        <v>G.3</v>
      </c>
      <c r="C86" s="170" t="str">
        <f aca="false">IF(Bordereau!B159="","",Bordereau!B159)</f>
        <v>Coût supplémentaire pour ajout en Poteau béton nécéssitant une intervention en nacelle sur installation déjà rénovée en luminaire DALI, FullProg.</v>
      </c>
      <c r="D86" s="171" t="str">
        <f aca="false">IF(Bordereau!C159="","",Bordereau!C159)</f>
        <v>U</v>
      </c>
      <c r="E86" s="171" t="s">
        <v>42</v>
      </c>
      <c r="F86" s="162"/>
      <c r="G86" s="188"/>
      <c r="H86" s="139"/>
    </row>
    <row r="87" s="180" customFormat="true" ht="13.5" hidden="false" customHeight="false" outlineLevel="0" collapsed="false">
      <c r="B87" s="181"/>
      <c r="C87" s="182"/>
      <c r="D87" s="181"/>
      <c r="E87" s="181"/>
      <c r="F87" s="183"/>
      <c r="G87" s="184"/>
      <c r="H87" s="185"/>
    </row>
    <row r="88" s="180" customFormat="true" ht="26.25" hidden="false" customHeight="false" outlineLevel="0" collapsed="false">
      <c r="B88" s="128" t="s">
        <v>239</v>
      </c>
      <c r="C88" s="129" t="s">
        <v>1</v>
      </c>
      <c r="D88" s="129" t="s">
        <v>240</v>
      </c>
      <c r="E88" s="129" t="s">
        <v>3</v>
      </c>
      <c r="F88" s="130" t="s">
        <v>241</v>
      </c>
      <c r="G88" s="131" t="s">
        <v>242</v>
      </c>
      <c r="H88" s="185"/>
    </row>
    <row r="89" s="147" customFormat="true" ht="30" hidden="false" customHeight="true" outlineLevel="0" collapsed="false">
      <c r="B89" s="148" t="str">
        <f aca="false">IF(Bordereau!A161="","",Bordereau!A161)</f>
        <v>H</v>
      </c>
      <c r="C89" s="149" t="str">
        <f aca="false">IF(Bordereau!B161="","",Bordereau!B161)</f>
        <v>OPTION 1 : Mise en lumière église Saint-Lubin</v>
      </c>
      <c r="D89" s="150" t="str">
        <f aca="false">IF(Bordereau!C161="","",Bordereau!C161)</f>
        <v/>
      </c>
      <c r="E89" s="150"/>
      <c r="F89" s="151"/>
      <c r="G89" s="152" t="str">
        <f aca="false">IF(ISNUMBER(E89),E89*F89,"")</f>
        <v/>
      </c>
      <c r="H89" s="139"/>
    </row>
    <row r="90" s="147" customFormat="true" ht="30" hidden="false" customHeight="true" outlineLevel="0" collapsed="false">
      <c r="B90" s="148" t="s">
        <v>244</v>
      </c>
      <c r="C90" s="149" t="str">
        <f aca="false">IF(Bordereau!B162="","",Bordereau!B162)</f>
        <v>Projecteurs encastrés:</v>
      </c>
      <c r="D90" s="140" t="str">
        <f aca="false">IF(Bordereau!C162="","",Bordereau!C162)</f>
        <v/>
      </c>
      <c r="E90" s="140"/>
      <c r="F90" s="141"/>
      <c r="G90" s="142" t="str">
        <f aca="false">IF(ISNUMBER(E90),E90*F90,"")</f>
        <v/>
      </c>
      <c r="H90" s="139"/>
    </row>
    <row r="91" s="147" customFormat="true" ht="89.25" hidden="false" customHeight="false" outlineLevel="0" collapsed="false">
      <c r="B91" s="155"/>
      <c r="C91" s="156" t="str">
        <f aca="false">IF(Bordereau!B163="","",Bordereau!B163)</f>
        <v>Tranchée légère en terrain naturel, y compris :
- ouverture d'une tranchée de profondeur 50cm, y compris évacuation des déblais,
- fourniture et pose d'un fourreau TPC rouge diam.Ø 40,
- enrobage des fourreaux en sable,
- remblai de la tranchée et calcaire 0/20, y compris compactage,
- réfection en terre naturelle, identique à l'existant.
Toutes sujétions comprises,</v>
      </c>
      <c r="D91" s="157" t="str">
        <f aca="false">IF(Bordereau!C163="","",Bordereau!C163)</f>
        <v>FT</v>
      </c>
      <c r="E91" s="157" t="n">
        <f aca="false">IF(Bordereau!D163="","",Bordereau!D163)</f>
        <v>1</v>
      </c>
      <c r="F91" s="189"/>
      <c r="G91" s="158"/>
      <c r="H91" s="139"/>
    </row>
    <row r="92" s="147" customFormat="true" ht="30" hidden="false" customHeight="true" outlineLevel="0" collapsed="false">
      <c r="B92" s="54"/>
      <c r="C92" s="153" t="str">
        <f aca="false">IF(Bordereau!B164="","",Bordereau!B164)</f>
        <v>Fonçage en sortie du percement d'église afin de rejoindre l'espace vert et la borne TREK pour alimentation du projecteur vitrail à reprendre sur l'éclairage extérieur,</v>
      </c>
      <c r="D92" s="140" t="str">
        <f aca="false">IF(Bordereau!C164="","",Bordereau!C164)</f>
        <v>FT</v>
      </c>
      <c r="E92" s="140" t="n">
        <f aca="false">IF(Bordereau!D164="","",Bordereau!D164)</f>
        <v>1</v>
      </c>
      <c r="F92" s="141"/>
      <c r="G92" s="142"/>
      <c r="H92" s="139"/>
    </row>
    <row r="93" s="147" customFormat="true" ht="30" hidden="false" customHeight="true" outlineLevel="0" collapsed="false">
      <c r="B93" s="155"/>
      <c r="C93" s="156" t="str">
        <f aca="false">IF(Bordereau!B165="","",Bordereau!B165)</f>
        <v>Reprise des sciages des joints de dilatation réalisés sur le béton désactivé, ce sciage permettra la pose d'un câble RVFV 3x1,5mm²,</v>
      </c>
      <c r="D93" s="157" t="str">
        <f aca="false">IF(Bordereau!C165="","",Bordereau!C165)</f>
        <v>FT</v>
      </c>
      <c r="E93" s="157" t="n">
        <f aca="false">IF(Bordereau!D165="","",Bordereau!D165)</f>
        <v>1</v>
      </c>
      <c r="F93" s="189"/>
      <c r="G93" s="158"/>
      <c r="H93" s="139"/>
    </row>
    <row r="94" s="147" customFormat="true" ht="30" hidden="false" customHeight="true" outlineLevel="0" collapsed="false">
      <c r="B94" s="54"/>
      <c r="C94" s="153" t="str">
        <f aca="false">IF(Bordereau!B166="","",Bordereau!B166)</f>
        <v>Pose d'un sable rouge de protection et d'un produit bitumineux souple afin de conserver l'efficacité du joint de dilatation et protéger le câble d'alimentation,</v>
      </c>
      <c r="D94" s="140" t="str">
        <f aca="false">IF(Bordereau!C166="","",Bordereau!C166)</f>
        <v>Ens</v>
      </c>
      <c r="E94" s="140" t="n">
        <f aca="false">IF(Bordereau!D166="","",Bordereau!D166)</f>
        <v>1</v>
      </c>
      <c r="F94" s="141"/>
      <c r="G94" s="142"/>
      <c r="H94" s="139"/>
    </row>
    <row r="95" s="147" customFormat="true" ht="30" hidden="false" customHeight="true" outlineLevel="0" collapsed="false">
      <c r="B95" s="155"/>
      <c r="C95" s="156" t="str">
        <f aca="false">IF(Bordereau!B167="","",Bordereau!B167)</f>
        <v>Carottage en bordure de cheminement en béton désactivé, drainage,</v>
      </c>
      <c r="D95" s="157" t="str">
        <f aca="false">IF(Bordereau!C167="","",Bordereau!C167)</f>
        <v>U</v>
      </c>
      <c r="E95" s="157" t="n">
        <f aca="false">IF(Bordereau!D167="","",Bordereau!D167)</f>
        <v>4</v>
      </c>
      <c r="F95" s="189"/>
      <c r="G95" s="158"/>
      <c r="H95" s="139"/>
    </row>
    <row r="96" s="147" customFormat="true" ht="30" hidden="false" customHeight="true" outlineLevel="0" collapsed="false">
      <c r="B96" s="54"/>
      <c r="C96" s="153" t="str">
        <f aca="false">IF(Bordereau!B168="","",Bordereau!B168)</f>
        <v>Scellement cuve pour projecteur encastré,</v>
      </c>
      <c r="D96" s="140" t="str">
        <f aca="false">IF(Bordereau!C168="","",Bordereau!C168)</f>
        <v>U</v>
      </c>
      <c r="E96" s="140" t="n">
        <f aca="false">IF(Bordereau!D168="","",Bordereau!D168)</f>
        <v>4</v>
      </c>
      <c r="F96" s="141"/>
      <c r="G96" s="142"/>
      <c r="H96" s="139"/>
    </row>
    <row r="97" s="147" customFormat="true" ht="51" hidden="false" customHeight="false" outlineLevel="0" collapsed="false">
      <c r="B97" s="155"/>
      <c r="C97" s="156" t="str">
        <f aca="false">IF(Bordereau!B169="","",Bordereau!B169)</f>
        <v>Fourniture et pose d'un projecteur UPLIGHT 220, 1X LED 19W,, IP68,   3000K,  optique orientable faisceau intensif,  collerette en saillie biseautée,   Classe 1, appareillage intégré,   pré-câblé HO7RNF 3G1 - 0,8 mètre
Y compris tous les accessoires selon étude VILLEBAROU.</v>
      </c>
      <c r="D97" s="157" t="str">
        <f aca="false">IF(Bordereau!C169="","",Bordereau!C169)</f>
        <v>U</v>
      </c>
      <c r="E97" s="157" t="n">
        <f aca="false">IF(Bordereau!D169="","",Bordereau!D169)</f>
        <v>4</v>
      </c>
      <c r="F97" s="189"/>
      <c r="G97" s="158"/>
      <c r="H97" s="139"/>
    </row>
    <row r="98" s="147" customFormat="true" ht="30" hidden="false" customHeight="true" outlineLevel="0" collapsed="false">
      <c r="B98" s="54"/>
      <c r="C98" s="153" t="str">
        <f aca="false">IF(Bordereau!B170="","",Bordereau!B170)</f>
        <v>Fourniture de câble RVFV 3G1,5mm²,</v>
      </c>
      <c r="D98" s="140" t="str">
        <f aca="false">IF(Bordereau!C170="","",Bordereau!C170)</f>
        <v>FT</v>
      </c>
      <c r="E98" s="140" t="n">
        <f aca="false">IF(Bordereau!D170="","",Bordereau!D170)</f>
        <v>1</v>
      </c>
      <c r="F98" s="141"/>
      <c r="G98" s="142"/>
      <c r="H98" s="139"/>
    </row>
    <row r="99" s="147" customFormat="true" ht="38.25" hidden="false" customHeight="false" outlineLevel="0" collapsed="false">
      <c r="B99" s="155"/>
      <c r="C99" s="156" t="str">
        <f aca="false">IF(Bordereau!B171="","",Bordereau!B171)</f>
        <v>Raccordement dans borne TREK en intégrant la fourniture d'un coffret classe 2 équipé disjoncteur diff 30mA, y compris dépose et repose de la borne ainsi que saignée dans massif pour passage gaine ICTA en remontée,</v>
      </c>
      <c r="D99" s="157" t="str">
        <f aca="false">IF(Bordereau!C171="","",Bordereau!C171)</f>
        <v>U</v>
      </c>
      <c r="E99" s="157" t="n">
        <f aca="false">IF(Bordereau!D171="","",Bordereau!D171)</f>
        <v>2</v>
      </c>
      <c r="F99" s="189"/>
      <c r="G99" s="158"/>
      <c r="H99" s="139"/>
    </row>
    <row r="100" s="147" customFormat="true" ht="30" hidden="false" customHeight="true" outlineLevel="0" collapsed="false">
      <c r="B100" s="54"/>
      <c r="C100" s="153" t="str">
        <f aca="false">IF(Bordereau!B172="","",Bordereau!B172)</f>
        <v>Reprise espace vert et joints de dilatation, toutes sujétions comprises…</v>
      </c>
      <c r="D100" s="140" t="str">
        <f aca="false">IF(Bordereau!C172="","",Bordereau!C172)</f>
        <v>FT</v>
      </c>
      <c r="E100" s="140" t="n">
        <f aca="false">IF(Bordereau!D172="","",Bordereau!D172)</f>
        <v>1</v>
      </c>
      <c r="F100" s="141"/>
      <c r="G100" s="142"/>
      <c r="H100" s="139"/>
    </row>
    <row r="101" s="147" customFormat="true" ht="30" hidden="false" customHeight="true" outlineLevel="0" collapsed="false">
      <c r="B101" s="155"/>
      <c r="C101" s="156" t="str">
        <f aca="false">IF(Bordereau!B173="","",Bordereau!B173)</f>
        <v>Raccordement, réglage et toutes sujétions.</v>
      </c>
      <c r="D101" s="157" t="str">
        <f aca="false">IF(Bordereau!C173="","",Bordereau!C173)</f>
        <v>FT</v>
      </c>
      <c r="E101" s="157" t="n">
        <f aca="false">IF(Bordereau!D173="","",Bordereau!D173)</f>
        <v>1</v>
      </c>
      <c r="F101" s="189"/>
      <c r="G101" s="158"/>
      <c r="H101" s="139"/>
    </row>
    <row r="102" s="147" customFormat="true" ht="30" hidden="false" customHeight="true" outlineLevel="0" collapsed="false">
      <c r="B102" s="54" t="s">
        <v>245</v>
      </c>
      <c r="C102" s="190" t="str">
        <f aca="false">IF(Bordereau!B174="","",Bordereau!B174)</f>
        <v>L'ensemble</v>
      </c>
      <c r="D102" s="140" t="str">
        <f aca="false">IF(Bordereau!C174="","",Bordereau!C174)</f>
        <v>ENS</v>
      </c>
      <c r="E102" s="140" t="n">
        <f aca="false">IF(Bordereau!D174="","",Bordereau!D174)</f>
        <v>1</v>
      </c>
      <c r="F102" s="154"/>
      <c r="G102" s="142" t="n">
        <f aca="false">IF(ISNUMBER(E102),E102*F102,"")</f>
        <v>0</v>
      </c>
      <c r="H102" s="139"/>
    </row>
    <row r="103" s="147" customFormat="true" ht="30" hidden="false" customHeight="true" outlineLevel="0" collapsed="false">
      <c r="B103" s="67" t="s">
        <v>246</v>
      </c>
      <c r="C103" s="191" t="str">
        <f aca="false">IF(Bordereau!B175="","",Bordereau!B175)</f>
        <v>VITRAIL CENTRAL</v>
      </c>
      <c r="D103" s="140" t="str">
        <f aca="false">IF(Bordereau!C175="","",Bordereau!C175)</f>
        <v/>
      </c>
      <c r="E103" s="140" t="str">
        <f aca="false">IF(Bordereau!D175="","",Bordereau!D175)</f>
        <v/>
      </c>
      <c r="F103" s="141"/>
      <c r="G103" s="142" t="str">
        <f aca="false">IF(ISNUMBER(E103),E103*F103,"")</f>
        <v/>
      </c>
      <c r="H103" s="139"/>
    </row>
    <row r="104" s="147" customFormat="true" ht="30" hidden="false" customHeight="true" outlineLevel="0" collapsed="false">
      <c r="B104" s="155"/>
      <c r="C104" s="156" t="str">
        <f aca="false">IF(Bordereau!B176="","",Bordereau!B176)</f>
        <v>Passage sous goulotte BLANCHE, en bordure de pierre ou au-dessus des boiseries, d'un câble 2x1,5 H07RNF blanc, fixation thermocollée ou vissée à faire valider par l'AMO et le Maître d'œuvre,</v>
      </c>
      <c r="D104" s="157" t="str">
        <f aca="false">IF(Bordereau!C176="","",Bordereau!C176)</f>
        <v>Ft</v>
      </c>
      <c r="E104" s="157" t="n">
        <f aca="false">IF(Bordereau!D176="","",Bordereau!D176)</f>
        <v>1</v>
      </c>
      <c r="F104" s="189"/>
      <c r="G104" s="158"/>
      <c r="H104" s="139"/>
    </row>
    <row r="105" s="147" customFormat="true" ht="55.5" hidden="false" customHeight="true" outlineLevel="0" collapsed="false">
      <c r="B105" s="54"/>
      <c r="C105" s="153" t="str">
        <f aca="false">IF(Bordereau!B177="","",Bordereau!B177)</f>
        <v>Fourniture et pose d'un projecteur UPERLIGHT NANO 4 16xLED 2,5W, (40W), IP67,  4000K, faisceau intensif,  sur étrier,  Classe 1, appareillage intégré,   pré-câblé HO7RNF 3G1,5 - 1 mètre - Ref. 2200431, y compris accessoires selon étude VILLEBAROU.</v>
      </c>
      <c r="D105" s="140" t="str">
        <f aca="false">IF(Bordereau!C177="","",Bordereau!C177)</f>
        <v>U</v>
      </c>
      <c r="E105" s="140" t="n">
        <f aca="false">IF(Bordereau!D177="","",Bordereau!D177)</f>
        <v>1</v>
      </c>
      <c r="F105" s="141"/>
      <c r="G105" s="142"/>
      <c r="H105" s="139"/>
    </row>
    <row r="106" s="147" customFormat="true" ht="30" hidden="false" customHeight="true" outlineLevel="0" collapsed="false">
      <c r="B106" s="155"/>
      <c r="C106" s="156" t="str">
        <f aca="false">IF(Bordereau!B178="","",Bordereau!B178)</f>
        <v>Raccordement, réglage et toutes sujétions.</v>
      </c>
      <c r="D106" s="157" t="str">
        <f aca="false">IF(Bordereau!C178="","",Bordereau!C178)</f>
        <v>FT</v>
      </c>
      <c r="E106" s="157" t="n">
        <f aca="false">IF(Bordereau!D178="","",Bordereau!D178)</f>
        <v>1</v>
      </c>
      <c r="F106" s="189"/>
      <c r="G106" s="158"/>
      <c r="H106" s="139"/>
    </row>
    <row r="107" s="147" customFormat="true" ht="30" hidden="false" customHeight="true" outlineLevel="0" collapsed="false">
      <c r="B107" s="169" t="s">
        <v>247</v>
      </c>
      <c r="C107" s="192" t="str">
        <f aca="false">IF(Bordereau!B179="","",Bordereau!B179)</f>
        <v>L'ensemble</v>
      </c>
      <c r="D107" s="171" t="str">
        <f aca="false">IF(Bordereau!C179="","",Bordereau!C179)</f>
        <v>ENS</v>
      </c>
      <c r="E107" s="171" t="n">
        <f aca="false">IF(Bordereau!D179="","",Bordereau!D179)</f>
        <v>1</v>
      </c>
      <c r="F107" s="162"/>
      <c r="G107" s="172" t="n">
        <f aca="false">IF(ISNUMBER(E107),E107*F107,"")</f>
        <v>0</v>
      </c>
      <c r="H107" s="139"/>
    </row>
    <row r="108" customFormat="false" ht="25.5" hidden="false" customHeight="true" outlineLevel="0" collapsed="false">
      <c r="B108" s="114"/>
      <c r="C108" s="115"/>
      <c r="D108" s="116"/>
      <c r="E108" s="115"/>
      <c r="F108" s="117"/>
      <c r="G108" s="118"/>
    </row>
    <row r="109" s="193" customFormat="true" ht="27" hidden="false" customHeight="true" outlineLevel="0" collapsed="false">
      <c r="B109" s="194"/>
      <c r="C109" s="195"/>
      <c r="D109" s="196" t="s">
        <v>248</v>
      </c>
      <c r="E109" s="196"/>
      <c r="F109" s="196"/>
      <c r="G109" s="197" t="n">
        <f aca="false">SUM(G12:G36)</f>
        <v>0</v>
      </c>
      <c r="H109" s="198" t="e">
        <f aca="false">SUM(H17:H36)</f>
        <v>#VALUE!</v>
      </c>
      <c r="I109" s="193" t="n">
        <f aca="false">SUM(I17:I108)</f>
        <v>355466</v>
      </c>
    </row>
    <row r="110" s="193" customFormat="true" ht="12.75" hidden="false" customHeight="true" outlineLevel="0" collapsed="false">
      <c r="B110" s="194"/>
      <c r="C110" s="199"/>
      <c r="D110" s="200" t="s">
        <v>249</v>
      </c>
      <c r="E110" s="200"/>
      <c r="F110" s="200"/>
      <c r="G110" s="152" t="n">
        <f aca="false">ROUND(G109*20/100,2)</f>
        <v>0</v>
      </c>
      <c r="H110" s="201"/>
    </row>
    <row r="111" s="193" customFormat="true" ht="27" hidden="false" customHeight="true" outlineLevel="0" collapsed="false">
      <c r="B111" s="194"/>
      <c r="C111" s="199"/>
      <c r="D111" s="202" t="s">
        <v>250</v>
      </c>
      <c r="E111" s="202"/>
      <c r="F111" s="202"/>
      <c r="G111" s="203" t="n">
        <f aca="false">G109+G110</f>
        <v>0</v>
      </c>
      <c r="H111" s="204"/>
    </row>
    <row r="112" customFormat="false" ht="5.1" hidden="false" customHeight="true" outlineLevel="0" collapsed="false">
      <c r="B112" s="194"/>
      <c r="C112" s="115"/>
      <c r="D112" s="116"/>
      <c r="E112" s="115"/>
      <c r="F112" s="117"/>
      <c r="G112" s="118"/>
    </row>
    <row r="113" s="193" customFormat="true" ht="27" hidden="false" customHeight="true" outlineLevel="0" collapsed="false">
      <c r="B113" s="194"/>
      <c r="C113" s="195"/>
      <c r="D113" s="196" t="s">
        <v>251</v>
      </c>
      <c r="E113" s="196"/>
      <c r="F113" s="196"/>
      <c r="G113" s="197" t="n">
        <f aca="false">SUM(G40:G48)</f>
        <v>0</v>
      </c>
      <c r="H113" s="198" t="e">
        <f aca="false">#REF!</f>
        <v>#REF!</v>
      </c>
    </row>
    <row r="114" s="193" customFormat="true" ht="12.75" hidden="false" customHeight="true" outlineLevel="0" collapsed="false">
      <c r="B114" s="194"/>
      <c r="C114" s="199"/>
      <c r="D114" s="200" t="s">
        <v>249</v>
      </c>
      <c r="E114" s="200"/>
      <c r="F114" s="200"/>
      <c r="G114" s="152" t="n">
        <f aca="false">ROUND(G113*20/100,2)</f>
        <v>0</v>
      </c>
      <c r="H114" s="201"/>
    </row>
    <row r="115" s="193" customFormat="true" ht="27" hidden="false" customHeight="true" outlineLevel="0" collapsed="false">
      <c r="B115" s="194"/>
      <c r="C115" s="199"/>
      <c r="D115" s="202" t="s">
        <v>250</v>
      </c>
      <c r="E115" s="202"/>
      <c r="F115" s="202"/>
      <c r="G115" s="203" t="n">
        <f aca="false">G113+G114</f>
        <v>0</v>
      </c>
      <c r="H115" s="204"/>
    </row>
    <row r="116" customFormat="false" ht="5.1" hidden="false" customHeight="true" outlineLevel="0" collapsed="false">
      <c r="B116" s="194"/>
      <c r="C116" s="115"/>
      <c r="D116" s="116"/>
      <c r="E116" s="115"/>
      <c r="F116" s="117"/>
      <c r="G116" s="118"/>
    </row>
    <row r="117" s="193" customFormat="true" ht="27" hidden="false" customHeight="true" outlineLevel="0" collapsed="false">
      <c r="B117" s="194"/>
      <c r="C117" s="195"/>
      <c r="D117" s="196" t="s">
        <v>252</v>
      </c>
      <c r="E117" s="196"/>
      <c r="F117" s="196"/>
      <c r="G117" s="197" t="n">
        <f aca="false">SUM(G52:G57)</f>
        <v>0</v>
      </c>
      <c r="H117" s="198" t="n">
        <f aca="false">SUM(H37:H107)</f>
        <v>0</v>
      </c>
    </row>
    <row r="118" s="193" customFormat="true" ht="12.75" hidden="false" customHeight="true" outlineLevel="0" collapsed="false">
      <c r="B118" s="194"/>
      <c r="C118" s="199"/>
      <c r="D118" s="200" t="s">
        <v>249</v>
      </c>
      <c r="E118" s="200"/>
      <c r="F118" s="200"/>
      <c r="G118" s="152" t="n">
        <f aca="false">ROUND(G117*20/100,2)</f>
        <v>0</v>
      </c>
      <c r="H118" s="201"/>
    </row>
    <row r="119" s="193" customFormat="true" ht="27" hidden="false" customHeight="true" outlineLevel="0" collapsed="false">
      <c r="B119" s="194"/>
      <c r="C119" s="199"/>
      <c r="D119" s="202" t="s">
        <v>250</v>
      </c>
      <c r="E119" s="202"/>
      <c r="F119" s="202"/>
      <c r="G119" s="203" t="n">
        <f aca="false">G117+G118</f>
        <v>0</v>
      </c>
      <c r="H119" s="204"/>
    </row>
    <row r="120" customFormat="false" ht="5.1" hidden="false" customHeight="true" outlineLevel="0" collapsed="false">
      <c r="B120" s="194"/>
      <c r="C120" s="115"/>
      <c r="D120" s="116"/>
      <c r="E120" s="115"/>
      <c r="F120" s="117"/>
      <c r="G120" s="118"/>
    </row>
    <row r="121" s="193" customFormat="true" ht="27" hidden="false" customHeight="true" outlineLevel="0" collapsed="false">
      <c r="B121" s="205"/>
      <c r="C121" s="195"/>
      <c r="D121" s="196" t="s">
        <v>253</v>
      </c>
      <c r="E121" s="196"/>
      <c r="F121" s="196"/>
      <c r="G121" s="197" t="n">
        <f aca="false">SUM(G61:G65)</f>
        <v>0</v>
      </c>
      <c r="H121" s="198" t="e">
        <f aca="false">SUM(H109:H117)</f>
        <v>#REF!</v>
      </c>
    </row>
    <row r="122" s="193" customFormat="true" ht="12.75" hidden="false" customHeight="true" outlineLevel="0" collapsed="false">
      <c r="B122" s="194"/>
      <c r="C122" s="199"/>
      <c r="D122" s="200" t="s">
        <v>249</v>
      </c>
      <c r="E122" s="200"/>
      <c r="F122" s="200"/>
      <c r="G122" s="152" t="n">
        <f aca="false">ROUND(G121*20/100,2)</f>
        <v>0</v>
      </c>
      <c r="H122" s="201"/>
    </row>
    <row r="123" s="193" customFormat="true" ht="27" hidden="false" customHeight="true" outlineLevel="0" collapsed="false">
      <c r="B123" s="194"/>
      <c r="C123" s="199"/>
      <c r="D123" s="202" t="s">
        <v>250</v>
      </c>
      <c r="E123" s="202"/>
      <c r="F123" s="202"/>
      <c r="G123" s="203" t="n">
        <f aca="false">G121+G122</f>
        <v>0</v>
      </c>
      <c r="H123" s="204"/>
    </row>
    <row r="124" customFormat="false" ht="5.1" hidden="false" customHeight="true" outlineLevel="0" collapsed="false">
      <c r="B124" s="194"/>
      <c r="C124" s="115"/>
      <c r="D124" s="116"/>
      <c r="E124" s="115"/>
      <c r="F124" s="117"/>
      <c r="G124" s="118"/>
    </row>
    <row r="125" s="193" customFormat="true" ht="27" hidden="false" customHeight="true" outlineLevel="0" collapsed="false">
      <c r="B125" s="205"/>
      <c r="C125" s="195"/>
      <c r="D125" s="196" t="s">
        <v>254</v>
      </c>
      <c r="E125" s="196"/>
      <c r="F125" s="196"/>
      <c r="G125" s="197" t="n">
        <f aca="false">SUM(G69:G71)</f>
        <v>0</v>
      </c>
      <c r="H125" s="198"/>
    </row>
    <row r="126" s="193" customFormat="true" ht="12.75" hidden="false" customHeight="true" outlineLevel="0" collapsed="false">
      <c r="B126" s="194"/>
      <c r="C126" s="199"/>
      <c r="D126" s="200" t="s">
        <v>249</v>
      </c>
      <c r="E126" s="200"/>
      <c r="F126" s="200"/>
      <c r="G126" s="152" t="n">
        <f aca="false">ROUND(G125*20/100,2)</f>
        <v>0</v>
      </c>
      <c r="H126" s="201"/>
    </row>
    <row r="127" s="193" customFormat="true" ht="27" hidden="false" customHeight="true" outlineLevel="0" collapsed="false">
      <c r="B127" s="194"/>
      <c r="C127" s="199"/>
      <c r="D127" s="202" t="s">
        <v>250</v>
      </c>
      <c r="E127" s="202"/>
      <c r="F127" s="202"/>
      <c r="G127" s="203" t="n">
        <f aca="false">G125+G126</f>
        <v>0</v>
      </c>
      <c r="H127" s="204"/>
    </row>
    <row r="128" customFormat="false" ht="5.1" hidden="false" customHeight="true" outlineLevel="0" collapsed="false">
      <c r="B128" s="194"/>
      <c r="C128" s="115"/>
      <c r="D128" s="116"/>
      <c r="E128" s="115"/>
      <c r="F128" s="117"/>
      <c r="G128" s="118"/>
    </row>
    <row r="129" s="193" customFormat="true" ht="27" hidden="false" customHeight="true" outlineLevel="0" collapsed="false">
      <c r="B129" s="206"/>
      <c r="C129" s="195"/>
      <c r="D129" s="196" t="s">
        <v>255</v>
      </c>
      <c r="E129" s="196"/>
      <c r="F129" s="196"/>
      <c r="G129" s="197" t="n">
        <f aca="false">SUM(G77:G80)</f>
        <v>0</v>
      </c>
      <c r="H129" s="198"/>
    </row>
    <row r="130" s="193" customFormat="true" ht="12.75" hidden="false" customHeight="true" outlineLevel="0" collapsed="false">
      <c r="B130" s="194"/>
      <c r="C130" s="199"/>
      <c r="D130" s="200" t="s">
        <v>249</v>
      </c>
      <c r="E130" s="200"/>
      <c r="F130" s="200"/>
      <c r="G130" s="152" t="n">
        <f aca="false">ROUND(G129*20/100,2)</f>
        <v>0</v>
      </c>
      <c r="H130" s="201"/>
    </row>
    <row r="131" s="193" customFormat="true" ht="27" hidden="false" customHeight="true" outlineLevel="0" collapsed="false">
      <c r="B131" s="194"/>
      <c r="C131" s="199"/>
      <c r="D131" s="202" t="s">
        <v>250</v>
      </c>
      <c r="E131" s="202"/>
      <c r="F131" s="202"/>
      <c r="G131" s="203" t="n">
        <f aca="false">G129+G130</f>
        <v>0</v>
      </c>
      <c r="H131" s="204"/>
    </row>
    <row r="132" customFormat="false" ht="5.1" hidden="false" customHeight="true" outlineLevel="0" collapsed="false">
      <c r="B132" s="194"/>
      <c r="C132" s="115"/>
      <c r="D132" s="116"/>
      <c r="E132" s="115"/>
      <c r="F132" s="117"/>
      <c r="G132" s="118"/>
    </row>
    <row r="133" s="193" customFormat="true" ht="27" hidden="false" customHeight="true" outlineLevel="0" collapsed="false">
      <c r="B133" s="205"/>
      <c r="C133" s="195"/>
      <c r="D133" s="196" t="s">
        <v>256</v>
      </c>
      <c r="E133" s="196"/>
      <c r="F133" s="196"/>
      <c r="G133" s="197" t="n">
        <f aca="false">SUM(G83:G86)</f>
        <v>0</v>
      </c>
      <c r="H133" s="198"/>
    </row>
    <row r="134" s="193" customFormat="true" ht="12.75" hidden="false" customHeight="true" outlineLevel="0" collapsed="false">
      <c r="B134" s="194"/>
      <c r="C134" s="199"/>
      <c r="D134" s="200" t="s">
        <v>249</v>
      </c>
      <c r="E134" s="200"/>
      <c r="F134" s="200"/>
      <c r="G134" s="152" t="n">
        <f aca="false">ROUND(G133*20/100,2)</f>
        <v>0</v>
      </c>
      <c r="H134" s="201"/>
    </row>
    <row r="135" s="193" customFormat="true" ht="27" hidden="false" customHeight="true" outlineLevel="0" collapsed="false">
      <c r="B135" s="194"/>
      <c r="C135" s="199"/>
      <c r="D135" s="202" t="s">
        <v>250</v>
      </c>
      <c r="E135" s="202"/>
      <c r="F135" s="202"/>
      <c r="G135" s="203" t="n">
        <f aca="false">G133+G134</f>
        <v>0</v>
      </c>
      <c r="H135" s="204"/>
    </row>
    <row r="136" customFormat="false" ht="5.1" hidden="false" customHeight="true" outlineLevel="0" collapsed="false">
      <c r="B136" s="194"/>
      <c r="C136" s="115"/>
      <c r="D136" s="116"/>
      <c r="E136" s="115"/>
      <c r="F136" s="117"/>
      <c r="G136" s="118"/>
    </row>
    <row r="137" s="193" customFormat="true" ht="27" hidden="false" customHeight="true" outlineLevel="0" collapsed="false">
      <c r="B137" s="206"/>
      <c r="C137" s="195"/>
      <c r="D137" s="196" t="s">
        <v>257</v>
      </c>
      <c r="E137" s="196"/>
      <c r="F137" s="196"/>
      <c r="G137" s="197" t="n">
        <f aca="false">G102+G107</f>
        <v>0</v>
      </c>
      <c r="H137" s="198"/>
    </row>
    <row r="138" s="193" customFormat="true" ht="12.75" hidden="false" customHeight="true" outlineLevel="0" collapsed="false">
      <c r="B138" s="194"/>
      <c r="C138" s="199"/>
      <c r="D138" s="200" t="s">
        <v>249</v>
      </c>
      <c r="E138" s="200"/>
      <c r="F138" s="200"/>
      <c r="G138" s="152" t="n">
        <f aca="false">ROUND(G137*20/100,2)</f>
        <v>0</v>
      </c>
      <c r="H138" s="201"/>
    </row>
    <row r="139" s="193" customFormat="true" ht="27" hidden="false" customHeight="true" outlineLevel="0" collapsed="false">
      <c r="B139" s="194"/>
      <c r="C139" s="199"/>
      <c r="D139" s="202" t="s">
        <v>250</v>
      </c>
      <c r="E139" s="202"/>
      <c r="F139" s="202"/>
      <c r="G139" s="203" t="n">
        <f aca="false">G137+G138</f>
        <v>0</v>
      </c>
      <c r="H139" s="204"/>
    </row>
    <row r="140" customFormat="false" ht="5.1" hidden="false" customHeight="true" outlineLevel="0" collapsed="false">
      <c r="B140" s="194"/>
      <c r="C140" s="115"/>
      <c r="D140" s="116"/>
      <c r="E140" s="115"/>
      <c r="F140" s="117"/>
      <c r="G140" s="118"/>
    </row>
    <row r="141" s="193" customFormat="true" ht="39.75" hidden="false" customHeight="true" outlineLevel="0" collapsed="false">
      <c r="B141" s="194"/>
      <c r="C141" s="195"/>
      <c r="D141" s="196" t="s">
        <v>258</v>
      </c>
      <c r="E141" s="196"/>
      <c r="F141" s="196"/>
      <c r="G141" s="197" t="n">
        <f aca="false">G109+G113+G117+G121+G125+G129+G133+G137</f>
        <v>0</v>
      </c>
      <c r="H141" s="198"/>
    </row>
    <row r="142" s="193" customFormat="true" ht="12.75" hidden="false" customHeight="true" outlineLevel="0" collapsed="false">
      <c r="B142" s="194"/>
      <c r="C142" s="199"/>
      <c r="D142" s="200" t="s">
        <v>249</v>
      </c>
      <c r="E142" s="200"/>
      <c r="F142" s="200"/>
      <c r="G142" s="152" t="n">
        <f aca="false">ROUND(G141*20/100,2)</f>
        <v>0</v>
      </c>
      <c r="H142" s="201"/>
    </row>
    <row r="143" s="193" customFormat="true" ht="27" hidden="false" customHeight="true" outlineLevel="0" collapsed="false">
      <c r="B143" s="194"/>
      <c r="C143" s="199"/>
      <c r="D143" s="202" t="s">
        <v>250</v>
      </c>
      <c r="E143" s="202"/>
      <c r="F143" s="202"/>
      <c r="G143" s="203" t="n">
        <f aca="false">G141+G142</f>
        <v>0</v>
      </c>
      <c r="H143" s="204"/>
    </row>
    <row r="144" customFormat="false" ht="39.75" hidden="false" customHeight="true" outlineLevel="0" collapsed="false">
      <c r="B144" s="207"/>
    </row>
    <row r="145" customFormat="false" ht="12.75" hidden="false" customHeight="false" outlineLevel="0" collapsed="false">
      <c r="D145" s="208"/>
      <c r="E145" s="208"/>
      <c r="F145" s="208"/>
      <c r="G145" s="208"/>
    </row>
  </sheetData>
  <sheetProtection sheet="true" password="ec79" formatCells="false" formatColumns="false" formatRows="false" insertColumns="false" insertRows="false" insertHyperlinks="false" deleteColumns="false" deleteRows="false" selectLockedCells="true" sort="false" autoFilter="false" pivotTables="false"/>
  <autoFilter ref="B10:G10"/>
  <mergeCells count="30">
    <mergeCell ref="C13:G13"/>
    <mergeCell ref="I25:I26"/>
    <mergeCell ref="D109:F109"/>
    <mergeCell ref="D110:F110"/>
    <mergeCell ref="D111:F111"/>
    <mergeCell ref="D113:F113"/>
    <mergeCell ref="D114:F114"/>
    <mergeCell ref="D115:F115"/>
    <mergeCell ref="D117:F117"/>
    <mergeCell ref="D118:F118"/>
    <mergeCell ref="D119:F119"/>
    <mergeCell ref="D121:F121"/>
    <mergeCell ref="D122:F122"/>
    <mergeCell ref="D123:F123"/>
    <mergeCell ref="D125:F125"/>
    <mergeCell ref="D126:F126"/>
    <mergeCell ref="D127:F127"/>
    <mergeCell ref="D129:F129"/>
    <mergeCell ref="D130:F130"/>
    <mergeCell ref="D131:F131"/>
    <mergeCell ref="D133:F133"/>
    <mergeCell ref="D134:F134"/>
    <mergeCell ref="D135:F135"/>
    <mergeCell ref="D137:F137"/>
    <mergeCell ref="D138:F138"/>
    <mergeCell ref="D139:F139"/>
    <mergeCell ref="D141:F141"/>
    <mergeCell ref="D142:F142"/>
    <mergeCell ref="D143:F143"/>
    <mergeCell ref="D145:G145"/>
  </mergeCells>
  <dataValidations count="1">
    <dataValidation allowBlank="true" errorStyle="stop" operator="between" showDropDown="false" showErrorMessage="true" showInputMessage="false" sqref="D5" type="list">
      <formula1>"a,b,c"</formula1>
      <formula2>0</formula2>
    </dataValidation>
  </dataValidations>
  <printOptions headings="false" gridLines="false" gridLinesSet="true" horizontalCentered="tru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8T08:09:48Z</dcterms:created>
  <dc:creator>David RICHARD</dc:creator>
  <dc:description/>
  <dc:language>en-US</dc:language>
  <cp:lastModifiedBy>David RICHARD</cp:lastModifiedBy>
  <cp:lastPrinted>2025-06-26T17:51:48Z</cp:lastPrinted>
  <dcterms:modified xsi:type="dcterms:W3CDTF">2025-07-02T10:57:08Z</dcterms:modified>
  <cp:revision>0</cp:revision>
  <dc:subject/>
  <dc:title/>
</cp:coreProperties>
</file>